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-лист" sheetId="1" state="visible" r:id="rId2"/>
    <sheet name="Инструкция" sheetId="2" state="visible" r:id="rId3"/>
    <sheet name="Распродаж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8" uniqueCount="4660">
  <si>
    <t xml:space="preserve">Инструкция</t>
  </si>
  <si>
    <t xml:space="preserve">Прайс-лист </t>
  </si>
  <si>
    <t xml:space="preserve">Прайс-лист  - 2013</t>
  </si>
  <si>
    <t xml:space="preserve">ВАШ ЗАКАЗ</t>
  </si>
  <si>
    <t xml:space="preserve">Кол-во в упаковке</t>
  </si>
  <si>
    <t xml:space="preserve">При общем объеме закупки</t>
  </si>
  <si>
    <t xml:space="preserve">Спецпредложения по отдельной товарной группе</t>
  </si>
  <si>
    <t xml:space="preserve">от 250 т.р.</t>
  </si>
  <si>
    <t xml:space="preserve">Артикул</t>
  </si>
  <si>
    <t xml:space="preserve">Штрих-код</t>
  </si>
  <si>
    <t xml:space="preserve">фото</t>
  </si>
  <si>
    <t xml:space="preserve">Номенклатура</t>
  </si>
  <si>
    <t xml:space="preserve">шт.</t>
  </si>
  <si>
    <t xml:space="preserve">Цена1</t>
  </si>
  <si>
    <t xml:space="preserve">Цена2</t>
  </si>
  <si>
    <t xml:space="preserve">Цена3</t>
  </si>
  <si>
    <t xml:space="preserve">Цена4</t>
  </si>
  <si>
    <t xml:space="preserve">Цена5</t>
  </si>
  <si>
    <t xml:space="preserve">Цена6</t>
  </si>
  <si>
    <t xml:space="preserve">Детские кресла SIGER</t>
  </si>
  <si>
    <t xml:space="preserve">Спецпредложения</t>
  </si>
  <si>
    <t xml:space="preserve">от 150 т.р.</t>
  </si>
  <si>
    <t xml:space="preserve">от 300 т.р.</t>
  </si>
  <si>
    <t xml:space="preserve">от 500 т.р.</t>
  </si>
  <si>
    <t xml:space="preserve">SIGER - "ЭГИДА" Категория 0+</t>
  </si>
  <si>
    <t xml:space="preserve">КРЕС0069</t>
  </si>
  <si>
    <t xml:space="preserve">Детское автомобильное кресло SIGER "ЭГИДА" груп. 0+ (оранжевый) Артикул 00000000705</t>
  </si>
  <si>
    <t xml:space="preserve">КРЕС0067</t>
  </si>
  <si>
    <t xml:space="preserve">Детское автомобильное кресло SIGER "ЭГИДА" груп. 0+ (серый) Артикул 00000000706</t>
  </si>
  <si>
    <t xml:space="preserve">КРЕС0068</t>
  </si>
  <si>
    <t xml:space="preserve">Детское автомобильное кресло SIGER "ЭГИДА" груп. 0+ (синий) Артикул 00000000707</t>
  </si>
  <si>
    <t xml:space="preserve">КРЕС0137</t>
  </si>
  <si>
    <t xml:space="preserve">Детское автомобильное кресло SIGER "ЭГИДА" груп. 0+ (пчелка) Артикул 00000000708</t>
  </si>
  <si>
    <t xml:space="preserve">SIGER - "ЭГИДА ЛЮКС" Категория 0+</t>
  </si>
  <si>
    <t xml:space="preserve">КРЕС0074</t>
  </si>
  <si>
    <t xml:space="preserve">Детское автомобильное кресло SIGER "ЭГИДА ЛЮКС" груп. 0+ (оранжевый) Артикул 00000000715</t>
  </si>
  <si>
    <t xml:space="preserve">КРЕС0072</t>
  </si>
  <si>
    <t xml:space="preserve">Детское автомобильное кресло SIGER "ЭГИДА ЛЮКС" груп. 0+ (серый) Артикул 00000000716</t>
  </si>
  <si>
    <t xml:space="preserve">КРЕС0073</t>
  </si>
  <si>
    <t xml:space="preserve">Детское автомобильное кресло SIGER "ЭГИДА ЛЮКС" груп. 0+ (синий) Артикул 00000000717</t>
  </si>
  <si>
    <t xml:space="preserve">КРЕС0138</t>
  </si>
  <si>
    <t xml:space="preserve">Детское автомобильное кресло SIGER "ЭГИДА ЛЮКС" груп. 0+ (пчелка) Артикул 00000000718</t>
  </si>
  <si>
    <t xml:space="preserve">SIGER - "ПРАЙМ" Категория 1-2-3</t>
  </si>
  <si>
    <t xml:space="preserve">КРЕС0078</t>
  </si>
  <si>
    <t xml:space="preserve">Детское автомобильное кресло "ПРАЙМ" груп.1-2-3 (зеленый) Артикул 00000000015</t>
  </si>
  <si>
    <t xml:space="preserve">КРЕС0002</t>
  </si>
  <si>
    <t xml:space="preserve">Детское автомобильное кресло "ПРАЙМ" груп.1-2-3 (красный) Артикул 00000000011</t>
  </si>
  <si>
    <t xml:space="preserve">КРЕС0004</t>
  </si>
  <si>
    <t xml:space="preserve">Детское автомобильное кресло "ПРАЙМ" груп.1-2-3 (серый) Артикул 00000000013</t>
  </si>
  <si>
    <t xml:space="preserve">КРЕС0005</t>
  </si>
  <si>
    <t xml:space="preserve">Детское автомобильное кресло "ПРАЙМ" груп.1-2-3 (синий) Артикул 00000000014</t>
  </si>
  <si>
    <t xml:space="preserve">КРЕС0136</t>
  </si>
  <si>
    <t xml:space="preserve">Детское автомобильное кресло "ПРАЙМ" груп.1-2-3 (пчелка) Артикул 00000000016</t>
  </si>
  <si>
    <t xml:space="preserve">SIGER - "ПРАЙМ Изофикс" Категория 1-2-3</t>
  </si>
  <si>
    <t xml:space="preserve">2</t>
  </si>
  <si>
    <t xml:space="preserve">КРЕС0146</t>
  </si>
  <si>
    <t xml:space="preserve">Детское автомобильное кресло "ПРАЙМ Изофикс" груп.1-2-3 (красный) Артикул 00000000111</t>
  </si>
  <si>
    <t xml:space="preserve">КРЕС0148</t>
  </si>
  <si>
    <t xml:space="preserve">Детское автомобильное кресло "ПРАЙМ Изофикс" груп.1-2-3 (серый) Артикул 00000000113</t>
  </si>
  <si>
    <t xml:space="preserve">КРЕС0149</t>
  </si>
  <si>
    <t xml:space="preserve">Детское автомобильное кресло "ПРАЙМ Изофикс" груп.1-2-3 (синий) Артикул 00000000114</t>
  </si>
  <si>
    <t xml:space="preserve">КРЕС0150</t>
  </si>
  <si>
    <t xml:space="preserve">Детское автомобильное кресло "ПРАЙМ Изофикс" груп.1-2-3 (зеленый) Артикул 00000000115</t>
  </si>
  <si>
    <t xml:space="preserve">КРЕС0151</t>
  </si>
  <si>
    <t xml:space="preserve">Детское автомобильное кресло "ПРАЙМ Изофикс" груп.1-2-3 (пчелка) Артикул 00000000116</t>
  </si>
  <si>
    <t xml:space="preserve">SIGER - "КОСМО" Категория 1-2-3</t>
  </si>
  <si>
    <t xml:space="preserve">КРЕС0076</t>
  </si>
  <si>
    <t xml:space="preserve">Детское автомобильное кресло SIGER "КОСМО" груп.1-2-3 (зеленый) Артикул 00000000602</t>
  </si>
  <si>
    <t xml:space="preserve">КРЕС0045</t>
  </si>
  <si>
    <t xml:space="preserve">Детское автомобильное кресло SIGER "КОСМО" груп.1-2-3 (красный) Артикул 00000000604</t>
  </si>
  <si>
    <t xml:space="preserve">КРЕС0077</t>
  </si>
  <si>
    <t xml:space="preserve">Детское автомобильное кресло SIGER "КОСМО" груп.1-2-3 (оранжевый) Артикул 00000000605</t>
  </si>
  <si>
    <t xml:space="preserve">КРЕС0046</t>
  </si>
  <si>
    <t xml:space="preserve">Детское автомобильное кресло SIGER "КОСМО" груп.1-2-3 (серый) Артикул 00000000606</t>
  </si>
  <si>
    <t xml:space="preserve">КРЕС0047</t>
  </si>
  <si>
    <t xml:space="preserve">Детское автомобильное кресло SIGER "КОСМО" груп.1-2-3 (синий) Артикул 00000000607</t>
  </si>
  <si>
    <t xml:space="preserve">SIGER - "КОКОН" Категория 1-2</t>
  </si>
  <si>
    <t xml:space="preserve">КРЕС0111</t>
  </si>
  <si>
    <t xml:space="preserve">Детское автомобильное кресло SIGER "КОКОН" гр.1-2 (красный) Арт. 00000000905</t>
  </si>
  <si>
    <t xml:space="preserve">КРЕС0113</t>
  </si>
  <si>
    <t xml:space="preserve">Детское автомобильное кресло SIGER "КОКОН" гр.1-2 (серый) Арт. 00000000907</t>
  </si>
  <si>
    <t xml:space="preserve">КРЕС0114</t>
  </si>
  <si>
    <t xml:space="preserve">Детское автомобильное кресло SIGER "КОКОН" гр.1-2 (синий) Арт. 00000000908</t>
  </si>
  <si>
    <t xml:space="preserve">КРЕС0139</t>
  </si>
  <si>
    <t xml:space="preserve">Детское автомобильное кресло SIGER "КОКОН" гр.1-2 (пчелка) Арт. 00000000901</t>
  </si>
  <si>
    <t xml:space="preserve">SIGER - "КОКОН Изофикс" Категория 1-2</t>
  </si>
  <si>
    <t xml:space="preserve">КРЕС0117</t>
  </si>
  <si>
    <t xml:space="preserve">Детское автомобильное кресло SIGER "КОКОН Изофикс" гр.1-2 (красный) Арт. 00000000915</t>
  </si>
  <si>
    <t xml:space="preserve">КРЕС0119</t>
  </si>
  <si>
    <t xml:space="preserve">Детское автомобильное кресло SIGER "КОКОН Изофикс" гр.1-2 (серый) Арт. 00000000917</t>
  </si>
  <si>
    <t xml:space="preserve">КРЕС0120</t>
  </si>
  <si>
    <t xml:space="preserve">Детское автомобильное кресло SIGER "КОКОН Изофикс" гр.1-2 (синий) Арт. 00000000918</t>
  </si>
  <si>
    <t xml:space="preserve">КРЕС0140</t>
  </si>
  <si>
    <t xml:space="preserve">Детское автомобильное кресло SIGER "КОКОН Изофикс" гр.1-2 (пчелка) Арт. 00000000911</t>
  </si>
  <si>
    <t xml:space="preserve">SIGER - "СПОРТ" Категория 2-3</t>
  </si>
  <si>
    <t xml:space="preserve">КРЕС0007</t>
  </si>
  <si>
    <t xml:space="preserve">Детское автомобильное кресло "СПОРТ" груп.2-3 (красный) Артикул 00000000021</t>
  </si>
  <si>
    <t xml:space="preserve">КРЕС0010</t>
  </si>
  <si>
    <t xml:space="preserve">Детское автомобильное кресло "СПОРТ" груп.2-3 (серый) Артикул 00000000023</t>
  </si>
  <si>
    <t xml:space="preserve">КРЕС0009</t>
  </si>
  <si>
    <t xml:space="preserve">Детское автомобильное кресло "СПОРТ" груп.2-3 (синий) Артикул 00000000024</t>
  </si>
  <si>
    <t xml:space="preserve">SIGER - "БУСТЕР" Категория 3</t>
  </si>
  <si>
    <t xml:space="preserve">КРЕС0012</t>
  </si>
  <si>
    <t xml:space="preserve">Детское автомобильное кресло "БУСТЕР" груп.3 (красный) Артикул 00000000035</t>
  </si>
  <si>
    <t xml:space="preserve">КРЕС0013</t>
  </si>
  <si>
    <t xml:space="preserve">Детское автомобильное кресло "БУСТЕР" груп.3 (оранж) Артикул 00000000036</t>
  </si>
  <si>
    <t xml:space="preserve">КРЕС0014</t>
  </si>
  <si>
    <t xml:space="preserve">Детское автомобильное кресло "БУСТЕР" груп.3 (серый) Артикул 00000000037</t>
  </si>
  <si>
    <t xml:space="preserve">КРЕС0015</t>
  </si>
  <si>
    <t xml:space="preserve">Детское автомобильное кресло "БУСТЕР" груп.3 (синий) Артикул 00000000038</t>
  </si>
  <si>
    <t xml:space="preserve">SIGER - "МЯКИШ" Категория 3</t>
  </si>
  <si>
    <t xml:space="preserve">6</t>
  </si>
  <si>
    <t xml:space="preserve">КРЕС0023</t>
  </si>
  <si>
    <t xml:space="preserve">Детское автомобильное кресло SIGER "Мякиш" груп.3 (красный) Артикул 00000000301</t>
  </si>
  <si>
    <t xml:space="preserve">КРЕС0016</t>
  </si>
  <si>
    <t xml:space="preserve">Детское автомобильное кресло SIGER "Мякиш" груп.3 (серый) Артикул 00000000302</t>
  </si>
  <si>
    <t xml:space="preserve">КРЕС0017</t>
  </si>
  <si>
    <t xml:space="preserve">Детское автомобильное кресло SIGER "Мякиш" груп.3 (синий) Артикул 00000000303</t>
  </si>
  <si>
    <t xml:space="preserve">КРЕС0018</t>
  </si>
  <si>
    <t xml:space="preserve">Детское автомобильное кресло SIGER "Мякиш" груп.3 (черный) Артикул 00000000304</t>
  </si>
  <si>
    <t xml:space="preserve">SIGER - "МЯКИШ ПЛЮС" Категория 3</t>
  </si>
  <si>
    <t xml:space="preserve">КРЕС0024</t>
  </si>
  <si>
    <t xml:space="preserve">Детское автомобильное кресло SIGER "Мякиш Плюс" груп.3 (комби) Артикул 00000000315</t>
  </si>
  <si>
    <t xml:space="preserve">КРЕС0019</t>
  </si>
  <si>
    <t xml:space="preserve">Детское автомобильное кресло SIGER "Мякиш Плюс" груп.3 (красный) Артикул 00000000311</t>
  </si>
  <si>
    <t xml:space="preserve">КРЕС0020</t>
  </si>
  <si>
    <t xml:space="preserve">Детское автомобильное кресло SIGER "Мякиш Плюс" груп.3 (серый) Артикул 00000000312</t>
  </si>
  <si>
    <t xml:space="preserve">КРЕС0021</t>
  </si>
  <si>
    <t xml:space="preserve">Детское автомобильное кресло SIGER "Мякиш Плюс" груп.3 (синий) Артикул 00000000313</t>
  </si>
  <si>
    <t xml:space="preserve">КРЕС0022</t>
  </si>
  <si>
    <t xml:space="preserve">Детское автомобильное кресло SIGER "Мякиш Плюс" груп.3 (черный) Артикул 00000000314</t>
  </si>
  <si>
    <t xml:space="preserve">"ТОТЕМ" Категория 0+1</t>
  </si>
  <si>
    <t xml:space="preserve">КРЕС0082</t>
  </si>
  <si>
    <t xml:space="preserve">Детское автомобильное кресло SIGER "ТОТЕМ" груп. 0+1 (красный) Артикул 00000000804</t>
  </si>
  <si>
    <t xml:space="preserve">КРЕС0084</t>
  </si>
  <si>
    <t xml:space="preserve">Детское автомобильное кресло SIGER "ТОТЕМ" груп. 0+1 (серый) Артикул 00000000806</t>
  </si>
  <si>
    <t xml:space="preserve">КРЕС0085</t>
  </si>
  <si>
    <t xml:space="preserve">Детское автомобильное кресло SIGER "ТОТЕМ" груп. 0+1 (синий) Артикул 00000000807</t>
  </si>
  <si>
    <t xml:space="preserve">Видеорегистраторы Carline</t>
  </si>
  <si>
    <t xml:space="preserve">от 100 т.р.</t>
  </si>
  <si>
    <t xml:space="preserve">10</t>
  </si>
  <si>
    <t xml:space="preserve">SILVER</t>
  </si>
  <si>
    <t xml:space="preserve">CX110</t>
  </si>
  <si>
    <t xml:space="preserve">4660011880013</t>
  </si>
  <si>
    <t xml:space="preserve">Видеорегистратор цифровой CARLINE CX110</t>
  </si>
  <si>
    <t xml:space="preserve">CX1610</t>
  </si>
  <si>
    <t xml:space="preserve">4660011880273</t>
  </si>
  <si>
    <t xml:space="preserve">Видеорегистратор цифровой CARLINE CX1610</t>
  </si>
  <si>
    <t xml:space="preserve">CX210</t>
  </si>
  <si>
    <t xml:space="preserve">4660011880037</t>
  </si>
  <si>
    <t xml:space="preserve">Видеорегистратор цифровой CARLINE CX210</t>
  </si>
  <si>
    <t xml:space="preserve">CX310</t>
  </si>
  <si>
    <t xml:space="preserve">4660011880051</t>
  </si>
  <si>
    <t xml:space="preserve">Видеорегистратор цифровой CARLINE CX310</t>
  </si>
  <si>
    <t xml:space="preserve">CX312</t>
  </si>
  <si>
    <t xml:space="preserve">4660011880259</t>
  </si>
  <si>
    <t xml:space="preserve">Видеорегистратор цифровой CARLINE CX312</t>
  </si>
  <si>
    <t xml:space="preserve">CX510</t>
  </si>
  <si>
    <t xml:space="preserve">4660011880211</t>
  </si>
  <si>
    <t xml:space="preserve">Видеорегистратор цифровой CARLINE CX510</t>
  </si>
  <si>
    <t xml:space="preserve">GOLD</t>
  </si>
  <si>
    <t xml:space="preserve">SX1320</t>
  </si>
  <si>
    <t xml:space="preserve">Видеорегистратор цифровой CARLINE SX1320</t>
  </si>
  <si>
    <t xml:space="preserve">SX1520</t>
  </si>
  <si>
    <t xml:space="preserve">4660011880297</t>
  </si>
  <si>
    <t xml:space="preserve">Видеорегистратор цифровой CARLINE SX1520</t>
  </si>
  <si>
    <t xml:space="preserve">SX2520</t>
  </si>
  <si>
    <t xml:space="preserve">4660011880310</t>
  </si>
  <si>
    <t xml:space="preserve">Видеорегистратор цифровой CARLINE SX2520</t>
  </si>
  <si>
    <t xml:space="preserve">SX3520</t>
  </si>
  <si>
    <t xml:space="preserve">Видеорегистратор цифровой CARLINE SX3520</t>
  </si>
  <si>
    <t xml:space="preserve">SX520</t>
  </si>
  <si>
    <t xml:space="preserve">4660011880136</t>
  </si>
  <si>
    <t xml:space="preserve">Видеорегистратор цифровой CARLINE SX520</t>
  </si>
  <si>
    <t xml:space="preserve">SX620</t>
  </si>
  <si>
    <t xml:space="preserve">4660011880150</t>
  </si>
  <si>
    <t xml:space="preserve">Видеорегистратор цифровой CARLINE SX620</t>
  </si>
  <si>
    <t xml:space="preserve">SX720</t>
  </si>
  <si>
    <t xml:space="preserve">4660011880198</t>
  </si>
  <si>
    <t xml:space="preserve">Видеорегистратор цифровой CARLINE SX720</t>
  </si>
  <si>
    <t xml:space="preserve">SX820</t>
  </si>
  <si>
    <t xml:space="preserve">4660011880174</t>
  </si>
  <si>
    <t xml:space="preserve">Видеорегистратор цифровой CARLINE SX820</t>
  </si>
  <si>
    <t xml:space="preserve">Видеорегистраторы DVR</t>
  </si>
  <si>
    <t xml:space="preserve">AX010</t>
  </si>
  <si>
    <t xml:space="preserve">4660011880402</t>
  </si>
  <si>
    <t xml:space="preserve">Видеорегистратор цифровой DVR AX010</t>
  </si>
  <si>
    <t xml:space="preserve">AX020</t>
  </si>
  <si>
    <t xml:space="preserve">4660011880426</t>
  </si>
  <si>
    <t xml:space="preserve">Видеорегистратор цифровой DVR AX020</t>
  </si>
  <si>
    <t xml:space="preserve">Зарядные устройства</t>
  </si>
  <si>
    <t xml:space="preserve">от 50 т.р.</t>
  </si>
  <si>
    <t xml:space="preserve">от 200 т.р.</t>
  </si>
  <si>
    <t xml:space="preserve">ЗУ Трансформаторные</t>
  </si>
  <si>
    <t xml:space="preserve">ЗАРЯД002</t>
  </si>
  <si>
    <t xml:space="preserve">4660011583839</t>
  </si>
  <si>
    <t xml:space="preserve">Зарядное устройство трансформаторное ЗУ-55А</t>
  </si>
  <si>
    <t xml:space="preserve">ЗАРЯД003</t>
  </si>
  <si>
    <t xml:space="preserve">4660011583853</t>
  </si>
  <si>
    <t xml:space="preserve">Зарядное устройство трансформаторное ЗУ-75А</t>
  </si>
  <si>
    <t xml:space="preserve">ЗАРЯД004</t>
  </si>
  <si>
    <t xml:space="preserve">4660011583877</t>
  </si>
  <si>
    <t xml:space="preserve">Зарядное устройство трансформаторное ЗУ-75М3</t>
  </si>
  <si>
    <t xml:space="preserve">ЗАРЯД005</t>
  </si>
  <si>
    <t xml:space="preserve">4660011583891</t>
  </si>
  <si>
    <t xml:space="preserve">Зарядное устройство трансформаторное ЗУ-75М4</t>
  </si>
  <si>
    <t xml:space="preserve">ЗАРЯД006</t>
  </si>
  <si>
    <t xml:space="preserve">4660011583914</t>
  </si>
  <si>
    <t xml:space="preserve">Зарядное устройство трансформаторное ЗУ-90</t>
  </si>
  <si>
    <t xml:space="preserve">ЗАРЯД007</t>
  </si>
  <si>
    <t xml:space="preserve">4660011583938</t>
  </si>
  <si>
    <t xml:space="preserve">Зарядное устройство трансформаторное ЗУ-90М</t>
  </si>
  <si>
    <t xml:space="preserve">ЗАРЯД001</t>
  </si>
  <si>
    <t xml:space="preserve">4660011583815</t>
  </si>
  <si>
    <t xml:space="preserve">Зарядное устройство трансформаторное ЗУ-120М-3</t>
  </si>
  <si>
    <t xml:space="preserve">ЗУ Импульсные Орион</t>
  </si>
  <si>
    <t xml:space="preserve">ЗАРЯД100</t>
  </si>
  <si>
    <t xml:space="preserve">4660011585475</t>
  </si>
  <si>
    <t xml:space="preserve">Зарядное устройство импульсное Орион PW 100</t>
  </si>
  <si>
    <t xml:space="preserve">ЗАРЯД150</t>
  </si>
  <si>
    <t xml:space="preserve">4660011585499</t>
  </si>
  <si>
    <t xml:space="preserve">Зарядное устройство импульсное Орион PW 150</t>
  </si>
  <si>
    <t xml:space="preserve">ЗАРЯД160</t>
  </si>
  <si>
    <t xml:space="preserve">4660011585512</t>
  </si>
  <si>
    <t xml:space="preserve">Зарядное устройство импульсное Орион PW 160</t>
  </si>
  <si>
    <t xml:space="preserve">ЗАРЯД260</t>
  </si>
  <si>
    <t xml:space="preserve">4660011585536</t>
  </si>
  <si>
    <t xml:space="preserve">Зарядное устройство импульсное Орион PW 260</t>
  </si>
  <si>
    <t xml:space="preserve">ЗАРЯД265</t>
  </si>
  <si>
    <t xml:space="preserve">4660011585550</t>
  </si>
  <si>
    <t xml:space="preserve">Зарядное устройство импульсное Орион PW 265</t>
  </si>
  <si>
    <t xml:space="preserve">ЗАРЯД270</t>
  </si>
  <si>
    <t xml:space="preserve">4660011585574</t>
  </si>
  <si>
    <t xml:space="preserve">Зарядное устройство импульсное Орион PW 270</t>
  </si>
  <si>
    <t xml:space="preserve">ЗАРЯД320</t>
  </si>
  <si>
    <t xml:space="preserve">4660011585598</t>
  </si>
  <si>
    <t xml:space="preserve">Зарядное устройство импульсное Орион PW 320</t>
  </si>
  <si>
    <t xml:space="preserve">ЗАРЯД325</t>
  </si>
  <si>
    <t xml:space="preserve">4660011585611</t>
  </si>
  <si>
    <t xml:space="preserve">Зарядное устройство импульсное Орион PW 325</t>
  </si>
  <si>
    <t xml:space="preserve">ЗАРЯД415</t>
  </si>
  <si>
    <t xml:space="preserve">4660011585659</t>
  </si>
  <si>
    <t xml:space="preserve">Зарядное устройство импульсное Орион PW 415</t>
  </si>
  <si>
    <t xml:space="preserve">ЗУ Трансформаторные KEDR-911</t>
  </si>
  <si>
    <t xml:space="preserve">ЗАРЯД044</t>
  </si>
  <si>
    <t xml:space="preserve">4660011585673</t>
  </si>
  <si>
    <t xml:space="preserve">Зарядное устройство трансформаторное KEDR-911</t>
  </si>
  <si>
    <t xml:space="preserve">Ароматизаторы</t>
  </si>
  <si>
    <t xml:space="preserve">ALIBI AUTO</t>
  </si>
  <si>
    <t xml:space="preserve">ABA-15</t>
  </si>
  <si>
    <t xml:space="preserve">4630010814722</t>
  </si>
  <si>
    <t xml:space="preserve">Ароматизатор подвесной "Alibi Auto" Антитабак</t>
  </si>
  <si>
    <t xml:space="preserve">12/240</t>
  </si>
  <si>
    <t xml:space="preserve">ABA-12</t>
  </si>
  <si>
    <t xml:space="preserve">4630010814739</t>
  </si>
  <si>
    <t xml:space="preserve">Ароматизатор подвесной "Alibi Auto" Ваниль</t>
  </si>
  <si>
    <t xml:space="preserve">ABA-23</t>
  </si>
  <si>
    <t xml:space="preserve">4630010814807</t>
  </si>
  <si>
    <t xml:space="preserve">Ароматизатор подвесной "Alibi Auto" Клубника</t>
  </si>
  <si>
    <t xml:space="preserve">ABA-17</t>
  </si>
  <si>
    <t xml:space="preserve">4630010814753</t>
  </si>
  <si>
    <t xml:space="preserve">Ароматизатор подвесной "Alibi Auto" Кокос</t>
  </si>
  <si>
    <t xml:space="preserve">ABA-20</t>
  </si>
  <si>
    <t xml:space="preserve">4630010814777</t>
  </si>
  <si>
    <t xml:space="preserve">Ароматизатор подвесной "Alibi Auto" Лимон</t>
  </si>
  <si>
    <t xml:space="preserve">ABA-14</t>
  </si>
  <si>
    <t xml:space="preserve">4630010814784</t>
  </si>
  <si>
    <t xml:space="preserve">Ароматизатор подвесной "Alibi Auto" Новая машина</t>
  </si>
  <si>
    <t xml:space="preserve">ABA-19</t>
  </si>
  <si>
    <t xml:space="preserve">4630010814791</t>
  </si>
  <si>
    <t xml:space="preserve">Ароматизатор подвесной "Alibi Auto" Океан</t>
  </si>
  <si>
    <t xml:space="preserve">ABA-22</t>
  </si>
  <si>
    <t xml:space="preserve">4630010815385</t>
  </si>
  <si>
    <t xml:space="preserve">Ароматизатор подвесной "Alibi Auto" Персик</t>
  </si>
  <si>
    <t xml:space="preserve">ABA-16</t>
  </si>
  <si>
    <t xml:space="preserve">4630010814814</t>
  </si>
  <si>
    <t xml:space="preserve">Ароматизатор подвесной "Alibi Auto" Тутти фрутти</t>
  </si>
  <si>
    <t xml:space="preserve">ABA-18</t>
  </si>
  <si>
    <t xml:space="preserve">4630010814760</t>
  </si>
  <si>
    <t xml:space="preserve">Ароматизатор подвесной "Alibi Auto" Цветы</t>
  </si>
  <si>
    <t xml:space="preserve">ABA-21</t>
  </si>
  <si>
    <t xml:space="preserve">4630010814746</t>
  </si>
  <si>
    <t xml:space="preserve">Ароматизатор подвесной "Alibi Auto" Черный лед</t>
  </si>
  <si>
    <t xml:space="preserve">ABA-13</t>
  </si>
  <si>
    <t xml:space="preserve">Ароматизатор подвесной "Alibi Auto" Яблоко</t>
  </si>
  <si>
    <t xml:space="preserve">ABA-1</t>
  </si>
  <si>
    <t xml:space="preserve">4630010811028</t>
  </si>
  <si>
    <t xml:space="preserve">Ароматизатор подвесной "Alibi Auto"_панно 24 шт, 12 ароматов (Клубника, Персик, Черный лед, Лимон, Океан, Цветы, Кокос, Тутти -фрутти, Антитабак, Новая машина, Яблоко, Ваниль)</t>
  </si>
  <si>
    <t xml:space="preserve">ALIBI FRESCO</t>
  </si>
  <si>
    <t xml:space="preserve">FS-14</t>
  </si>
  <si>
    <t xml:space="preserve">4630010814845</t>
  </si>
  <si>
    <t xml:space="preserve">Ароматизатор подвесной бочонок "Alibi Fresco" Антитабак</t>
  </si>
  <si>
    <t xml:space="preserve">12/324</t>
  </si>
  <si>
    <t xml:space="preserve">FS-16</t>
  </si>
  <si>
    <t xml:space="preserve">4630010814876</t>
  </si>
  <si>
    <t xml:space="preserve">Ароматизатор подвесной бочонок "Alibi Fresco" Бриз</t>
  </si>
  <si>
    <t xml:space="preserve">FS-21</t>
  </si>
  <si>
    <t xml:space="preserve">4630010814999</t>
  </si>
  <si>
    <t xml:space="preserve">Ароматизатор подвесной бочонок "Alibi Fresco" Ваниль</t>
  </si>
  <si>
    <t xml:space="preserve">FS-25</t>
  </si>
  <si>
    <t xml:space="preserve">4630010814968</t>
  </si>
  <si>
    <t xml:space="preserve">Ароматизатор подвесной бочонок "Alibi Fresco" Весенние цветы</t>
  </si>
  <si>
    <t xml:space="preserve">FS-26</t>
  </si>
  <si>
    <t xml:space="preserve">4630010814883</t>
  </si>
  <si>
    <t xml:space="preserve">Ароматизатор подвесной бочонок "Alibi Fresco" Грейпфрут</t>
  </si>
  <si>
    <t xml:space="preserve">FS-23</t>
  </si>
  <si>
    <t xml:space="preserve">4630010814913</t>
  </si>
  <si>
    <t xml:space="preserve">Ароматизатор подвесной бочонок "Alibi Fresco" Дыня</t>
  </si>
  <si>
    <t xml:space="preserve">FS-24</t>
  </si>
  <si>
    <t xml:space="preserve">4630010814975</t>
  </si>
  <si>
    <t xml:space="preserve">Ароматизатор подвесной бочонок "Alibi Fresco" Клубника</t>
  </si>
  <si>
    <t xml:space="preserve">FS-15</t>
  </si>
  <si>
    <t xml:space="preserve">4630010814890</t>
  </si>
  <si>
    <t xml:space="preserve">Ароматизатор подвесной бочонок "Alibi Fresco" Лимон</t>
  </si>
  <si>
    <t xml:space="preserve">FS-22</t>
  </si>
  <si>
    <t xml:space="preserve">4630010814906</t>
  </si>
  <si>
    <t xml:space="preserve">Ароматизатор подвесной бочонок "Alibi Fresco" Мандарин</t>
  </si>
  <si>
    <t xml:space="preserve">FS-13</t>
  </si>
  <si>
    <t xml:space="preserve">4630010814920</t>
  </si>
  <si>
    <t xml:space="preserve">Ароматизатор подвесной бочонок "Alibi Fresco" Новая машина</t>
  </si>
  <si>
    <t xml:space="preserve">FS-17</t>
  </si>
  <si>
    <t xml:space="preserve">4630010814937</t>
  </si>
  <si>
    <t xml:space="preserve">Ароматизатор подвесной бочонок "Alibi Fresco" Парфюм</t>
  </si>
  <si>
    <t xml:space="preserve">FS-19</t>
  </si>
  <si>
    <t xml:space="preserve">4630010814951</t>
  </si>
  <si>
    <t xml:space="preserve">Ароматизатор подвесной бочонок "Alibi Fresco" Секси</t>
  </si>
  <si>
    <t xml:space="preserve">FS-20</t>
  </si>
  <si>
    <t xml:space="preserve">4630010814944</t>
  </si>
  <si>
    <t xml:space="preserve">Ароматизатор подвесной бочонок "Alibi Fresco" Сосна</t>
  </si>
  <si>
    <t xml:space="preserve">FS-27</t>
  </si>
  <si>
    <t xml:space="preserve">4630010814982</t>
  </si>
  <si>
    <t xml:space="preserve">Ароматизатор подвесной бочонок "Alibi Fresco" Тропикана</t>
  </si>
  <si>
    <t xml:space="preserve">FS-18</t>
  </si>
  <si>
    <t xml:space="preserve">4630010814869</t>
  </si>
  <si>
    <t xml:space="preserve">Ароматизатор подвесной бочонок "Alibi Fresco" Черный лед</t>
  </si>
  <si>
    <t xml:space="preserve">FS-12</t>
  </si>
  <si>
    <t xml:space="preserve">4630010814852</t>
  </si>
  <si>
    <t xml:space="preserve">Ароматизатор подвесной бочонок "Alibi Fresco" Яблоко</t>
  </si>
  <si>
    <t xml:space="preserve">FS-2</t>
  </si>
  <si>
    <t xml:space="preserve">4630010817167</t>
  </si>
  <si>
    <t xml:space="preserve">Ароматизатор подвесной бочонок "Alibi Fresco"_панно 24 шт, 16 ароматов (Яблоко, Парфюм, Черный лед, Секси, Бриз, Клубника, Тропикана, Грейпфрут, Весенние цветы, Лимон, Антитабак, Новая машина, Сосна, Ваниль, Мандарин, Дыня)</t>
  </si>
  <si>
    <t xml:space="preserve">ALIBI SENSO</t>
  </si>
  <si>
    <t xml:space="preserve">12/96</t>
  </si>
  <si>
    <t xml:space="preserve">AS-15</t>
  </si>
  <si>
    <t xml:space="preserve">4630010810021</t>
  </si>
  <si>
    <t xml:space="preserve">Ароматизатор на дефлектор "Alibi Senso" Антитабак</t>
  </si>
  <si>
    <t xml:space="preserve">AS-17</t>
  </si>
  <si>
    <t xml:space="preserve">4630010810120</t>
  </si>
  <si>
    <t xml:space="preserve">Ароматизатор на дефлектор "Alibi Senso" Ваниль</t>
  </si>
  <si>
    <t xml:space="preserve">AS-16</t>
  </si>
  <si>
    <t xml:space="preserve">4630010810045</t>
  </si>
  <si>
    <t xml:space="preserve">Ароматизатор на дефлектор "Alibi Senso" Зеленое яблоко</t>
  </si>
  <si>
    <t xml:space="preserve">AS-12</t>
  </si>
  <si>
    <t xml:space="preserve">4630010810069</t>
  </si>
  <si>
    <t xml:space="preserve">Ароматизатор на дефлектор "Alibi Senso" Лимон</t>
  </si>
  <si>
    <t xml:space="preserve">AS-13</t>
  </si>
  <si>
    <t xml:space="preserve">4630010810083</t>
  </si>
  <si>
    <t xml:space="preserve">Ароматизатор на дефлектор "Alibi Senso" Новая машина</t>
  </si>
  <si>
    <t xml:space="preserve">AS-14</t>
  </si>
  <si>
    <t xml:space="preserve">4630010810106</t>
  </si>
  <si>
    <t xml:space="preserve">Ароматизатор на дефлектор "Alibi Senso" Океан</t>
  </si>
  <si>
    <t xml:space="preserve">Allblack</t>
  </si>
  <si>
    <t xml:space="preserve">30</t>
  </si>
  <si>
    <t xml:space="preserve">4630010810144</t>
  </si>
  <si>
    <t xml:space="preserve">Ароматизатор на панель банка "Allblack" Водный сквош</t>
  </si>
  <si>
    <t xml:space="preserve">4630010810182</t>
  </si>
  <si>
    <t xml:space="preserve">Ароматизатор на панель банка "Allblack" Морской сквош</t>
  </si>
  <si>
    <t xml:space="preserve">4630010810168</t>
  </si>
  <si>
    <t xml:space="preserve">Ароматизатор на панель банка "Allblack" Цитрусовый сквош</t>
  </si>
  <si>
    <t xml:space="preserve">4630010810281</t>
  </si>
  <si>
    <t xml:space="preserve">Ароматизатор на панель банка "Aqua Blues" Белый морской</t>
  </si>
  <si>
    <t xml:space="preserve">4630010810205</t>
  </si>
  <si>
    <t xml:space="preserve">Ароматизатор на панель банка "Aqua Blues" Глубокий морской</t>
  </si>
  <si>
    <t xml:space="preserve">4630010810243</t>
  </si>
  <si>
    <t xml:space="preserve">Ароматизатор на панель банка "Aqua Blues" Морской сквош</t>
  </si>
  <si>
    <t xml:space="preserve">4630010810229</t>
  </si>
  <si>
    <t xml:space="preserve">Ароматизатор на панель банка "Aqua Blues" Морской цитрусовый</t>
  </si>
  <si>
    <t xml:space="preserve">4630010810267</t>
  </si>
  <si>
    <t xml:space="preserve">Ароматизатор на панель банка "Aqua Blues" Чистый морской</t>
  </si>
  <si>
    <t xml:space="preserve">Aqua Splash</t>
  </si>
  <si>
    <t xml:space="preserve">ASL-62</t>
  </si>
  <si>
    <t xml:space="preserve">4630010810342</t>
  </si>
  <si>
    <t xml:space="preserve">Ароматизатор на панель банка "Aqua Splash" Лимон сквош</t>
  </si>
  <si>
    <t xml:space="preserve">ASL-60</t>
  </si>
  <si>
    <t xml:space="preserve">4630010810304</t>
  </si>
  <si>
    <t xml:space="preserve">Ароматизатор на панель банка "Aqua Splash" Цитрус сквош</t>
  </si>
  <si>
    <t xml:space="preserve">ASL-61</t>
  </si>
  <si>
    <t xml:space="preserve">4630010810328</t>
  </si>
  <si>
    <t xml:space="preserve">Ароматизатор на панель банка "Aqua Splash" Чистый сквош</t>
  </si>
  <si>
    <t xml:space="preserve">Be Fresh</t>
  </si>
  <si>
    <t xml:space="preserve">BFH-912</t>
  </si>
  <si>
    <t xml:space="preserve">4630010810366</t>
  </si>
  <si>
    <t xml:space="preserve">Ароматизатор под сиденье "Be Fresh" Антитабак</t>
  </si>
  <si>
    <t xml:space="preserve">BFH-918</t>
  </si>
  <si>
    <t xml:space="preserve">4630010810502</t>
  </si>
  <si>
    <t xml:space="preserve">Ароматизатор под сиденье "Be Fresh" Ваниль</t>
  </si>
  <si>
    <t xml:space="preserve">BFH-915</t>
  </si>
  <si>
    <t xml:space="preserve">4630010810380</t>
  </si>
  <si>
    <t xml:space="preserve">Ароматизатор под сиденье "Be Fresh" Зеленое яблоко</t>
  </si>
  <si>
    <t xml:space="preserve">BFH-917</t>
  </si>
  <si>
    <t xml:space="preserve">4630010810403</t>
  </si>
  <si>
    <t xml:space="preserve">Ароматизатор под сиденье "Be Fresh" Кофе</t>
  </si>
  <si>
    <t xml:space="preserve">BFH-913</t>
  </si>
  <si>
    <t xml:space="preserve">4630010810427</t>
  </si>
  <si>
    <t xml:space="preserve">Ароматизатор под сиденье "Be Fresh" Лимон</t>
  </si>
  <si>
    <t xml:space="preserve">BFH-916</t>
  </si>
  <si>
    <t xml:space="preserve">4630010810441</t>
  </si>
  <si>
    <t xml:space="preserve">Ароматизатор под сиденье "Be Fresh" Новая машина</t>
  </si>
  <si>
    <t xml:space="preserve">BFH-919</t>
  </si>
  <si>
    <t xml:space="preserve">4630010810465</t>
  </si>
  <si>
    <t xml:space="preserve">Ароматизатор под сиденье "Be Fresh" Океанский бриз</t>
  </si>
  <si>
    <t xml:space="preserve">BFH-914</t>
  </si>
  <si>
    <t xml:space="preserve">4630010810489</t>
  </si>
  <si>
    <t xml:space="preserve">Ароматизатор под сиденье "Be Fresh" Цветок сакуры</t>
  </si>
  <si>
    <t xml:space="preserve">Cool Aquа</t>
  </si>
  <si>
    <t xml:space="preserve">СА-11</t>
  </si>
  <si>
    <t xml:space="preserve">4630010810588</t>
  </si>
  <si>
    <t xml:space="preserve">Ароматизатор на панель банка "Cool Aqua" Ледяная скала</t>
  </si>
  <si>
    <t xml:space="preserve">СА-15</t>
  </si>
  <si>
    <t xml:space="preserve">4630010810601</t>
  </si>
  <si>
    <t xml:space="preserve">Ароматизатор на панель банка "Cool Aqua" Морской прибой</t>
  </si>
  <si>
    <t xml:space="preserve">СА-14</t>
  </si>
  <si>
    <t xml:space="preserve">4630010810564</t>
  </si>
  <si>
    <t xml:space="preserve">Ароматизатор на панель банка "Cool Aqua" Прохладный дождь</t>
  </si>
  <si>
    <t xml:space="preserve">СА-13</t>
  </si>
  <si>
    <t xml:space="preserve">4630010810625</t>
  </si>
  <si>
    <t xml:space="preserve">Ароматизатор на панель банка "Cool Aqua" Снежный цветок</t>
  </si>
  <si>
    <t xml:space="preserve">СА-12</t>
  </si>
  <si>
    <t xml:space="preserve">4630010810540</t>
  </si>
  <si>
    <t xml:space="preserve">Ароматизатор на панель банка "Cool Aqua" Цитрусовый рай</t>
  </si>
  <si>
    <t xml:space="preserve">Deep Aqua</t>
  </si>
  <si>
    <t xml:space="preserve">DP-13</t>
  </si>
  <si>
    <t xml:space="preserve">4630010810687</t>
  </si>
  <si>
    <t xml:space="preserve">Ароматизатор на панель банка "Deep Aqua" Водяные брызги</t>
  </si>
  <si>
    <t xml:space="preserve">DP-12</t>
  </si>
  <si>
    <t xml:space="preserve">4630010810663</t>
  </si>
  <si>
    <t xml:space="preserve">Ароматизатор на панель банка "Deep Aqua" Новая машина</t>
  </si>
  <si>
    <t xml:space="preserve">DP-11</t>
  </si>
  <si>
    <t xml:space="preserve">4630010810649</t>
  </si>
  <si>
    <t xml:space="preserve">Ароматизатор на панель банка "Deep Aqua" Черный лед</t>
  </si>
  <si>
    <t xml:space="preserve">DIFFEREN</t>
  </si>
  <si>
    <t xml:space="preserve">DF-5002</t>
  </si>
  <si>
    <t xml:space="preserve">4630010810809</t>
  </si>
  <si>
    <t xml:space="preserve">Ароматизатор на дефлектор "Differen" Зеленый чай</t>
  </si>
  <si>
    <t xml:space="preserve">10/48</t>
  </si>
  <si>
    <t xml:space="preserve">DF-5001</t>
  </si>
  <si>
    <t xml:space="preserve">4630010810823</t>
  </si>
  <si>
    <t xml:space="preserve">Ароматизатор на дефлектор "Differen" Океанский бриз</t>
  </si>
  <si>
    <t xml:space="preserve">DF-5003</t>
  </si>
  <si>
    <t xml:space="preserve">4630010810762</t>
  </si>
  <si>
    <t xml:space="preserve">Ароматизатор на дефлектор "Differen" Прохладный водопад</t>
  </si>
  <si>
    <t xml:space="preserve">DF-5006</t>
  </si>
  <si>
    <t xml:space="preserve">4630010810847</t>
  </si>
  <si>
    <t xml:space="preserve">Ароматизатор на дефлектор "Differen" Тропическая ночь</t>
  </si>
  <si>
    <t xml:space="preserve">DF-5000</t>
  </si>
  <si>
    <t xml:space="preserve">4630010810786</t>
  </si>
  <si>
    <t xml:space="preserve">Ароматизатор на дефлектор "Differen" Хрустальный цветок</t>
  </si>
  <si>
    <t xml:space="preserve">DF-5005</t>
  </si>
  <si>
    <t xml:space="preserve">4630010810748</t>
  </si>
  <si>
    <t xml:space="preserve">Ароматизатор на дефлектор "Differen" Черный лед</t>
  </si>
  <si>
    <t xml:space="preserve">DF-5004</t>
  </si>
  <si>
    <t xml:space="preserve">4630010810724</t>
  </si>
  <si>
    <t xml:space="preserve">Ароматизатор на дефлектор "Differen" Яблочный фреш</t>
  </si>
  <si>
    <t xml:space="preserve">DF-5007</t>
  </si>
  <si>
    <t xml:space="preserve">4630010810700</t>
  </si>
  <si>
    <t xml:space="preserve">Ароматизатор на дефлектор "Differen" Янтарная луна</t>
  </si>
  <si>
    <t xml:space="preserve">10/60</t>
  </si>
  <si>
    <t xml:space="preserve">IMP-12</t>
  </si>
  <si>
    <t xml:space="preserve">4630010819482</t>
  </si>
  <si>
    <t xml:space="preserve">Ароматизатор на дефлектор "Impulse" Ледяной чай</t>
  </si>
  <si>
    <t xml:space="preserve">IMP-11</t>
  </si>
  <si>
    <t xml:space="preserve">4630010819505</t>
  </si>
  <si>
    <t xml:space="preserve">Ароматизатор на дефлектор "Impulse" Морской прибой</t>
  </si>
  <si>
    <t xml:space="preserve">IMP-13</t>
  </si>
  <si>
    <t xml:space="preserve">4630010819468</t>
  </si>
  <si>
    <t xml:space="preserve">Ароматизатор на дефлектор "Impulse" Прохладный дождь</t>
  </si>
  <si>
    <t xml:space="preserve">IMP-14</t>
  </si>
  <si>
    <t xml:space="preserve">4630010819420</t>
  </si>
  <si>
    <t xml:space="preserve">Ароматизатор на дефлектор "Impulse" Свежесть яблока</t>
  </si>
  <si>
    <t xml:space="preserve">IMP-16</t>
  </si>
  <si>
    <t xml:space="preserve">4630010819529</t>
  </si>
  <si>
    <t xml:space="preserve">Ароматизатор на дефлектор "Impulse" Тропическая ночь</t>
  </si>
  <si>
    <t xml:space="preserve">IMP-15</t>
  </si>
  <si>
    <t xml:space="preserve">4630010819444</t>
  </si>
  <si>
    <t xml:space="preserve">Ароматизатор на дефлектор "Impulse" Черный лед</t>
  </si>
  <si>
    <t xml:space="preserve">LITTLE FRESCO</t>
  </si>
  <si>
    <t xml:space="preserve">LS-1</t>
  </si>
  <si>
    <t xml:space="preserve">4630010817181</t>
  </si>
  <si>
    <t xml:space="preserve">Ароматизатор подвесной бочонок "Little Fresco"_панно, 24 шт, 16 ароматов (Яблоко, Парфюм, Черный лед, Секси, Бриз, Клубника, Тропикана, Грейпфрут, Весенние цветы, Лимон, Антитабак, Новая машина, Сосна, Ваниль, Мандарин, Дыня)</t>
  </si>
  <si>
    <t xml:space="preserve">12</t>
  </si>
  <si>
    <t xml:space="preserve">816</t>
  </si>
  <si>
    <t xml:space="preserve">775</t>
  </si>
  <si>
    <t xml:space="preserve">694</t>
  </si>
  <si>
    <t xml:space="preserve">NATURAL SCENT</t>
  </si>
  <si>
    <t xml:space="preserve">NS-21</t>
  </si>
  <si>
    <t xml:space="preserve">4630010810861</t>
  </si>
  <si>
    <t xml:space="preserve">Ароматизатор под седенье "Natural Scent"_минибокс, 24 шт, 10 ароматов</t>
  </si>
  <si>
    <t xml:space="preserve">24</t>
  </si>
  <si>
    <t xml:space="preserve">Show</t>
  </si>
  <si>
    <t xml:space="preserve">20/80</t>
  </si>
  <si>
    <t xml:space="preserve">SHW-13</t>
  </si>
  <si>
    <t xml:space="preserve">4630010810908</t>
  </si>
  <si>
    <t xml:space="preserve">Ароматизатор на дефлектор "Show" Зеленое яблоко</t>
  </si>
  <si>
    <t xml:space="preserve">SHW-16</t>
  </si>
  <si>
    <t xml:space="preserve">4630010810922</t>
  </si>
  <si>
    <t xml:space="preserve">Ароматизатор на дефлектор "Show" Морской сквош</t>
  </si>
  <si>
    <t xml:space="preserve">SHW-12</t>
  </si>
  <si>
    <t xml:space="preserve">4630010810946</t>
  </si>
  <si>
    <t xml:space="preserve">Ароматизатор на дефлектор "Show" Новая машина</t>
  </si>
  <si>
    <t xml:space="preserve">SHW-15</t>
  </si>
  <si>
    <t xml:space="preserve">4630010810960</t>
  </si>
  <si>
    <t xml:space="preserve">Ароматизатор на дефлектор "Show" Океанский бриз</t>
  </si>
  <si>
    <t xml:space="preserve">SHW-14</t>
  </si>
  <si>
    <t xml:space="preserve">4630010810984</t>
  </si>
  <si>
    <t xml:space="preserve">Ароматизатор на дефлектор "Show" Тропическая полночь</t>
  </si>
  <si>
    <t xml:space="preserve">SHW-17</t>
  </si>
  <si>
    <t xml:space="preserve">4630010811004</t>
  </si>
  <si>
    <t xml:space="preserve">Ароматизатор на дефлектор "Show" Тутти фрутти</t>
  </si>
  <si>
    <t xml:space="preserve">SHW-18</t>
  </si>
  <si>
    <t xml:space="preserve">4630010810885</t>
  </si>
  <si>
    <t xml:space="preserve">Ароматизатор на дефлектор "Show" Черный лед</t>
  </si>
  <si>
    <t xml:space="preserve">Slim</t>
  </si>
  <si>
    <t xml:space="preserve">SLM-13</t>
  </si>
  <si>
    <t xml:space="preserve">4630010817082</t>
  </si>
  <si>
    <t xml:space="preserve">Ароматизатор на дефлектор "Slim" Зеленое яблоко</t>
  </si>
  <si>
    <t xml:space="preserve">115</t>
  </si>
  <si>
    <t xml:space="preserve">110</t>
  </si>
  <si>
    <t xml:space="preserve">105</t>
  </si>
  <si>
    <t xml:space="preserve">SLM-16</t>
  </si>
  <si>
    <t xml:space="preserve">4630010817099</t>
  </si>
  <si>
    <t xml:space="preserve">Ароматизатор на дефлектор "Slim" Морской сквош</t>
  </si>
  <si>
    <t xml:space="preserve">SLM-12</t>
  </si>
  <si>
    <t xml:space="preserve">4630010817105</t>
  </si>
  <si>
    <t xml:space="preserve">Ароматизатор на дефлектор "Slim" Новая машина</t>
  </si>
  <si>
    <t xml:space="preserve">SLM-15</t>
  </si>
  <si>
    <t xml:space="preserve">4630010817112</t>
  </si>
  <si>
    <t xml:space="preserve">Ароматизатор на дефлектор "Slim" Океанский бриз</t>
  </si>
  <si>
    <t xml:space="preserve">SLM-14</t>
  </si>
  <si>
    <t xml:space="preserve">4630010817129</t>
  </si>
  <si>
    <t xml:space="preserve">Ароматизатор на дефлектор "Slim" Тропическая полночь</t>
  </si>
  <si>
    <t xml:space="preserve">SLM-17</t>
  </si>
  <si>
    <t xml:space="preserve">4630010817136</t>
  </si>
  <si>
    <t xml:space="preserve">Ароматизатор на дефлектор "Slim" Тутти-фрутти</t>
  </si>
  <si>
    <t xml:space="preserve">SLM-18</t>
  </si>
  <si>
    <t xml:space="preserve">4630010817075</t>
  </si>
  <si>
    <t xml:space="preserve">Ароматизатор на дефлектор "Slim" Черный лед</t>
  </si>
  <si>
    <t xml:space="preserve">Ёлки-Моталки</t>
  </si>
  <si>
    <t xml:space="preserve">ALB-1</t>
  </si>
  <si>
    <t xml:space="preserve">4630010811066</t>
  </si>
  <si>
    <t xml:space="preserve">Панно-ароматизаторы Ёлки-Моталки № 1, 80 шт., 8 ароматов (Лимон, Яблоко, Новая Машина, Апельсин, Клубника, Кокос, Черный лед, Океан)</t>
  </si>
  <si>
    <t xml:space="preserve">Neo-N</t>
  </si>
  <si>
    <t xml:space="preserve">80</t>
  </si>
  <si>
    <t xml:space="preserve">NEON-19</t>
  </si>
  <si>
    <t xml:space="preserve">4630010819543</t>
  </si>
  <si>
    <t xml:space="preserve">Ароматизатор на дефлектор "Neo-N" Антитабак</t>
  </si>
  <si>
    <t xml:space="preserve">NEON-16</t>
  </si>
  <si>
    <t xml:space="preserve">4630010819789</t>
  </si>
  <si>
    <t xml:space="preserve">Ароматизатор на дефлектор "Neo-N" Ваниль</t>
  </si>
  <si>
    <t xml:space="preserve">NEON-15</t>
  </si>
  <si>
    <t xml:space="preserve">4630010819635</t>
  </si>
  <si>
    <t xml:space="preserve">Ароматизатор на дефлектор "Neo-N" Зеленое яблоко</t>
  </si>
  <si>
    <t xml:space="preserve">NEON-12</t>
  </si>
  <si>
    <t xml:space="preserve">4630010819574</t>
  </si>
  <si>
    <t xml:space="preserve">Ароматизатор на дефлектор "Neo-N" Лазурное небо</t>
  </si>
  <si>
    <t xml:space="preserve">NEON-11</t>
  </si>
  <si>
    <t xml:space="preserve">4630010819666</t>
  </si>
  <si>
    <t xml:space="preserve">Ароматизатор на дефлектор "Neo-N" Морской сквош</t>
  </si>
  <si>
    <t xml:space="preserve">NEON-13</t>
  </si>
  <si>
    <t xml:space="preserve">4630010819697</t>
  </si>
  <si>
    <t xml:space="preserve">Ароматизатор на дефлектор "Neo-N" Новая машина</t>
  </si>
  <si>
    <t xml:space="preserve">NEON-17</t>
  </si>
  <si>
    <t xml:space="preserve">4630010819758</t>
  </si>
  <si>
    <t xml:space="preserve">Ароматизатор на дефлектор "Neo-N" Тропическая ночь</t>
  </si>
  <si>
    <t xml:space="preserve">NEON-18</t>
  </si>
  <si>
    <t xml:space="preserve">4630010819727</t>
  </si>
  <si>
    <t xml:space="preserve">Ароматизатор на дефлектор "Neo-N" Цветок сакуры</t>
  </si>
  <si>
    <t xml:space="preserve">NEON-14</t>
  </si>
  <si>
    <t xml:space="preserve">4630010819604</t>
  </si>
  <si>
    <t xml:space="preserve">Ароматизатор на дефлектор "Neo-N" Черный лед</t>
  </si>
  <si>
    <t xml:space="preserve">Carma</t>
  </si>
  <si>
    <t xml:space="preserve">MI-16</t>
  </si>
  <si>
    <t xml:space="preserve">4630010819819</t>
  </si>
  <si>
    <t xml:space="preserve">Ароматизатор на дефлектор "Carma" Антитабак</t>
  </si>
  <si>
    <t xml:space="preserve">MI-13</t>
  </si>
  <si>
    <t xml:space="preserve">4630010819963</t>
  </si>
  <si>
    <t xml:space="preserve">Ароматизатор на дефлектор "Carma" Ваниль</t>
  </si>
  <si>
    <t xml:space="preserve">MI-15</t>
  </si>
  <si>
    <t xml:space="preserve">4630010819871</t>
  </si>
  <si>
    <t xml:space="preserve">Ароматизатор на дефлектор "Carma" Новая машина</t>
  </si>
  <si>
    <t xml:space="preserve">MI-11</t>
  </si>
  <si>
    <t xml:space="preserve">4630010819901</t>
  </si>
  <si>
    <t xml:space="preserve">Ароматизатор на дефлектор "Carma" Океанический бриз</t>
  </si>
  <si>
    <t xml:space="preserve">MI-12</t>
  </si>
  <si>
    <t xml:space="preserve">4630010819932</t>
  </si>
  <si>
    <t xml:space="preserve">Ароматизатор на дефлектор "Carma" Тропическая ночь</t>
  </si>
  <si>
    <t xml:space="preserve">MI-14</t>
  </si>
  <si>
    <t xml:space="preserve">4630010819840</t>
  </si>
  <si>
    <t xml:space="preserve">Ароматизатор на дефлектор "Carma" Черный лед</t>
  </si>
  <si>
    <t xml:space="preserve">Дельфин</t>
  </si>
  <si>
    <t xml:space="preserve">24/216</t>
  </si>
  <si>
    <t xml:space="preserve">PDLF-15</t>
  </si>
  <si>
    <t xml:space="preserve">4630010818638</t>
  </si>
  <si>
    <t xml:space="preserve">Ароматизатор подвесной PVC "Дельфин" Ванильный бриз</t>
  </si>
  <si>
    <t xml:space="preserve">PDLF-14</t>
  </si>
  <si>
    <t xml:space="preserve">4630010818621</t>
  </si>
  <si>
    <t xml:space="preserve">Ароматизатор подвесной PVC "Дельфин" Морской тропический</t>
  </si>
  <si>
    <t xml:space="preserve">PDLF-12</t>
  </si>
  <si>
    <t xml:space="preserve">4630010818614</t>
  </si>
  <si>
    <t xml:space="preserve">Ароматизатор подвесной PVC "Дельфин" Новая машина</t>
  </si>
  <si>
    <t xml:space="preserve">PDLF-11</t>
  </si>
  <si>
    <t xml:space="preserve">4630010819246</t>
  </si>
  <si>
    <t xml:space="preserve">Ароматизатор подвесной PVC "Дельфин" Океанский бриз</t>
  </si>
  <si>
    <t xml:space="preserve">PDLF-13</t>
  </si>
  <si>
    <t xml:space="preserve">4630010818591</t>
  </si>
  <si>
    <t xml:space="preserve">Ароматизатор подвесной PVC "Дельфин" Черный лед</t>
  </si>
  <si>
    <t xml:space="preserve">Ароматизатор под сиденье Sachet</t>
  </si>
  <si>
    <t xml:space="preserve">48</t>
  </si>
  <si>
    <t xml:space="preserve">SCHB-15</t>
  </si>
  <si>
    <t xml:space="preserve">4630010818713</t>
  </si>
  <si>
    <t xml:space="preserve">Ароматизатор под сиденье "Sachet" Новая машина</t>
  </si>
  <si>
    <t xml:space="preserve">SCHB-16</t>
  </si>
  <si>
    <t xml:space="preserve">4630010818737</t>
  </si>
  <si>
    <t xml:space="preserve">Ароматизатор под сиденье "Sachet" Океанский бриз</t>
  </si>
  <si>
    <t xml:space="preserve">SCHB-13</t>
  </si>
  <si>
    <t xml:space="preserve">4630010818201</t>
  </si>
  <si>
    <t xml:space="preserve">Ароматизатор под сиденье "Sachet" Сандал</t>
  </si>
  <si>
    <t xml:space="preserve">SCHB-12</t>
  </si>
  <si>
    <t xml:space="preserve">4630010818195</t>
  </si>
  <si>
    <t xml:space="preserve">Ароматизатор под сиденье "Sachet" Семь трав</t>
  </si>
  <si>
    <t xml:space="preserve">SCHB-11</t>
  </si>
  <si>
    <t xml:space="preserve">4630010818690</t>
  </si>
  <si>
    <t xml:space="preserve">Ароматизатор под сиденье "Sachet" Чай с лимоном</t>
  </si>
  <si>
    <t xml:space="preserve">SCHB-14</t>
  </si>
  <si>
    <t xml:space="preserve">4630010818676</t>
  </si>
  <si>
    <t xml:space="preserve">Ароматизатор под сиденье "Sachet" Черный лед</t>
  </si>
  <si>
    <t xml:space="preserve">Футбольный мяч</t>
  </si>
  <si>
    <t xml:space="preserve">96</t>
  </si>
  <si>
    <t xml:space="preserve">PSOC-11</t>
  </si>
  <si>
    <t xml:space="preserve">4630010817617</t>
  </si>
  <si>
    <t xml:space="preserve">Ароматизатор подвесная игрушка "Футбольный мяч" Ванильный бриз</t>
  </si>
  <si>
    <t xml:space="preserve">PSOC-14</t>
  </si>
  <si>
    <t xml:space="preserve">4630010817594</t>
  </si>
  <si>
    <t xml:space="preserve">Ароматизатор подвесная игрушка "Футбольный мяч" Новая машина</t>
  </si>
  <si>
    <t xml:space="preserve">PSOC-12</t>
  </si>
  <si>
    <t xml:space="preserve">4630010817600</t>
  </si>
  <si>
    <t xml:space="preserve">Ароматизатор подвесная игрушка "Футбольный мяч" Океанский бриз</t>
  </si>
  <si>
    <t xml:space="preserve">PSOC-13</t>
  </si>
  <si>
    <t xml:space="preserve">4630010817587</t>
  </si>
  <si>
    <t xml:space="preserve">Ароматизатор подвесная игрушка "Футбольный мяч" Черный лед</t>
  </si>
  <si>
    <t xml:space="preserve">Be Fresh (пластинка) NEW</t>
  </si>
  <si>
    <t xml:space="preserve">5/120/480</t>
  </si>
  <si>
    <t xml:space="preserve">BFHS-22</t>
  </si>
  <si>
    <t xml:space="preserve">4630010817228</t>
  </si>
  <si>
    <t xml:space="preserve">Ароматизатор подвесной картонный "Be Fresh" Альпийская свежесть</t>
  </si>
  <si>
    <t xml:space="preserve">BFHS-11</t>
  </si>
  <si>
    <t xml:space="preserve">4630010817563</t>
  </si>
  <si>
    <t xml:space="preserve">Ароматизатор подвесной картонный "Be Fresh" Антитабак</t>
  </si>
  <si>
    <t xml:space="preserve">BFHS-16</t>
  </si>
  <si>
    <t xml:space="preserve">4630010817549</t>
  </si>
  <si>
    <t xml:space="preserve">Ароматизатор подвесной картонный "Be Fresh" Ароматный кофе</t>
  </si>
  <si>
    <t xml:space="preserve">BFHS-21</t>
  </si>
  <si>
    <t xml:space="preserve">4630010817532</t>
  </si>
  <si>
    <t xml:space="preserve">Ароматизатор подвесной картонный "Be Fresh" Ваниль</t>
  </si>
  <si>
    <t xml:space="preserve">BFHS-14</t>
  </si>
  <si>
    <t xml:space="preserve">4630010817266</t>
  </si>
  <si>
    <t xml:space="preserve">Ароматизатор подвесной картонный "Be Fresh" Зеленое яблоко</t>
  </si>
  <si>
    <t xml:space="preserve">BFHS-25</t>
  </si>
  <si>
    <t xml:space="preserve">4630010817259</t>
  </si>
  <si>
    <t xml:space="preserve">Ароматизатор подвесной картонный "Be Fresh" Зеленый чай</t>
  </si>
  <si>
    <t xml:space="preserve">BFHS-26</t>
  </si>
  <si>
    <t xml:space="preserve">4630010817297</t>
  </si>
  <si>
    <t xml:space="preserve">Ароматизатор подвесной картонный "Be Fresh" Лайм</t>
  </si>
  <si>
    <t xml:space="preserve">BFHS-12</t>
  </si>
  <si>
    <t xml:space="preserve">4630010817273</t>
  </si>
  <si>
    <t xml:space="preserve">Ароматизатор подвесной картонный "Be Fresh" Лимон</t>
  </si>
  <si>
    <t xml:space="preserve">BFHS-15</t>
  </si>
  <si>
    <t xml:space="preserve">4630010817570</t>
  </si>
  <si>
    <t xml:space="preserve">Ароматизатор подвесной картонный "Be Fresh" Новая машина</t>
  </si>
  <si>
    <t xml:space="preserve">BFHS-20</t>
  </si>
  <si>
    <t xml:space="preserve">4630010817525</t>
  </si>
  <si>
    <t xml:space="preserve">Ароматизатор подвесной картонный "Be Fresh" Океанский бриз</t>
  </si>
  <si>
    <t xml:space="preserve">BFHS-23</t>
  </si>
  <si>
    <t xml:space="preserve">4630010817211</t>
  </si>
  <si>
    <t xml:space="preserve">Ароматизатор подвесной картонный "Be Fresh" Пина колада</t>
  </si>
  <si>
    <t xml:space="preserve">BFHS-24</t>
  </si>
  <si>
    <t xml:space="preserve">4630010817242</t>
  </si>
  <si>
    <t xml:space="preserve">Ароматизатор подвесной картонный "Be Fresh" Сахарный арбуз</t>
  </si>
  <si>
    <t xml:space="preserve">BFHS-18</t>
  </si>
  <si>
    <t xml:space="preserve">4630010817280</t>
  </si>
  <si>
    <t xml:space="preserve">Ароматизатор подвесной картонный "Be Fresh" Тропическая дыня</t>
  </si>
  <si>
    <t xml:space="preserve">BFHS-17</t>
  </si>
  <si>
    <t xml:space="preserve">4630010817556</t>
  </si>
  <si>
    <t xml:space="preserve">Ароматизатор подвесной картонный "Be Fresh" Тутти-фрутти</t>
  </si>
  <si>
    <t xml:space="preserve">BFHS-13</t>
  </si>
  <si>
    <t xml:space="preserve">4630010817235</t>
  </si>
  <si>
    <t xml:space="preserve">Ароматизатор подвесной картонный "Be Fresh" Цветок сакуры</t>
  </si>
  <si>
    <t xml:space="preserve">BFHS-19</t>
  </si>
  <si>
    <t xml:space="preserve">4630010817518</t>
  </si>
  <si>
    <t xml:space="preserve">Ароматизатор подвесной картонный "Be Fresh" Черный лед</t>
  </si>
  <si>
    <t xml:space="preserve">BFHS-27</t>
  </si>
  <si>
    <t xml:space="preserve">4630010817327</t>
  </si>
  <si>
    <t xml:space="preserve">Ароматизатор подвесной картонный "Be Fresh"_панно , 40 шт, 8 ароматов (Океанский бриз, Ваниль, Ароматный кофе, Тутти-фрутти, Антитабак, Новая машина, Пина колада, Черный лед)</t>
  </si>
  <si>
    <t xml:space="preserve">Car Freshener NEW</t>
  </si>
  <si>
    <t xml:space="preserve">ALB-137</t>
  </si>
  <si>
    <t xml:space="preserve">4630010817747</t>
  </si>
  <si>
    <t xml:space="preserve">Ароматизатор подвесной картонный "Car Freshener" Альпийская свежесть</t>
  </si>
  <si>
    <t xml:space="preserve">ALB-145</t>
  </si>
  <si>
    <t xml:space="preserve">Ароматизатор подвесной картонный "Car Freshener" Антитабак</t>
  </si>
  <si>
    <t xml:space="preserve">ALB-135</t>
  </si>
  <si>
    <t xml:space="preserve">4630010817723</t>
  </si>
  <si>
    <t xml:space="preserve">Ароматизатор подвесной картонный "Car Freshener" Ароматный кофе</t>
  </si>
  <si>
    <t xml:space="preserve">ALB-142</t>
  </si>
  <si>
    <t xml:space="preserve">Ароматизатор подвесной картонный "Car Freshener" Ваниль</t>
  </si>
  <si>
    <t xml:space="preserve">ALB-138</t>
  </si>
  <si>
    <t xml:space="preserve">4630010817754</t>
  </si>
  <si>
    <t xml:space="preserve">Ароматизатор подвесной картонный "Car Freshener" Зеленый чай</t>
  </si>
  <si>
    <t xml:space="preserve">ALB-152</t>
  </si>
  <si>
    <t xml:space="preserve">Ароматизатор подвесной картонный "Car Freshener" Лимон</t>
  </si>
  <si>
    <t xml:space="preserve">ALB-146</t>
  </si>
  <si>
    <t xml:space="preserve">Ароматизатор подвесной картонный "Car Freshener" Новая машина</t>
  </si>
  <si>
    <t xml:space="preserve">ALB-141</t>
  </si>
  <si>
    <t xml:space="preserve">Ароматизатор подвесной картонный "Car Freshener" Океан</t>
  </si>
  <si>
    <t xml:space="preserve">ALB-136</t>
  </si>
  <si>
    <t xml:space="preserve">4630010817730</t>
  </si>
  <si>
    <t xml:space="preserve">Ароматизатор подвесной картонный "Car Freshener" Пина колада</t>
  </si>
  <si>
    <t xml:space="preserve">ALB-144</t>
  </si>
  <si>
    <t xml:space="preserve">Ароматизатор подвесной картонный "Car Freshener" Тутти-фрутти</t>
  </si>
  <si>
    <t xml:space="preserve">ALB-148</t>
  </si>
  <si>
    <t xml:space="preserve">Ароматизатор подвесной картонный "Car Freshener" Черный лед</t>
  </si>
  <si>
    <t xml:space="preserve">ALB-151</t>
  </si>
  <si>
    <t xml:space="preserve">Ароматизатор подвесной картонный "Car Freshener" Яблоко</t>
  </si>
  <si>
    <t xml:space="preserve">ALB-139</t>
  </si>
  <si>
    <t xml:space="preserve">4630010817761</t>
  </si>
  <si>
    <t xml:space="preserve">Ароматизатор подвесной картонный "Car Freshener"_панно, 80 шт, 8 ароматов (океан, ваниль, ароматный кофе, антитабак, новая машина, черный лед, зеленый чай, яблоко)</t>
  </si>
  <si>
    <t xml:space="preserve">ALB-140</t>
  </si>
  <si>
    <t xml:space="preserve">4630010817778</t>
  </si>
  <si>
    <t xml:space="preserve">Панно Ароматизаторов Car Freshener NEW №2, 80 шт., 8 ароматов (ваниль, ароматный кофе, тутти-фрутти, новая машина, пина колада, черный лед, альпийская свежесть, лимон)</t>
  </si>
  <si>
    <t xml:space="preserve">Ёлки-Моталки NEW</t>
  </si>
  <si>
    <t xml:space="preserve">ALB-163</t>
  </si>
  <si>
    <t xml:space="preserve">4630010817808</t>
  </si>
  <si>
    <t xml:space="preserve">Ароматизатор подвесной картонный "Ёлки-Моталки" Антитабак</t>
  </si>
  <si>
    <t xml:space="preserve">ALB-162</t>
  </si>
  <si>
    <t xml:space="preserve">4630010817792</t>
  </si>
  <si>
    <t xml:space="preserve">Ароматизатор подвесной картонный "Ёлки-Моталки" Ароматный кофе</t>
  </si>
  <si>
    <t xml:space="preserve">ALB-161</t>
  </si>
  <si>
    <t xml:space="preserve">4630010817785</t>
  </si>
  <si>
    <t xml:space="preserve">Ароматизатор подвесной картонный "Ёлки-Моталки" Ваниль</t>
  </si>
  <si>
    <t xml:space="preserve">ALB-172</t>
  </si>
  <si>
    <t xml:space="preserve">Ароматизатор подвесной картонный "Ёлки-Моталки" Лимон</t>
  </si>
  <si>
    <t xml:space="preserve">ALB-167</t>
  </si>
  <si>
    <t xml:space="preserve">Ароматизатор подвесной картонный "Ёлки-Моталки" Новая машина</t>
  </si>
  <si>
    <t xml:space="preserve">ALB-165</t>
  </si>
  <si>
    <t xml:space="preserve">Ароматизатор подвесной картонный "Ёлки-Моталки" Океанский бриз</t>
  </si>
  <si>
    <t xml:space="preserve">ALB-168</t>
  </si>
  <si>
    <t xml:space="preserve">Ароматизатор подвесной картонный "Ёлки-Моталки" Черный лед</t>
  </si>
  <si>
    <t xml:space="preserve">ALB-171</t>
  </si>
  <si>
    <t xml:space="preserve">Ароматизатор подвесной картонный "Ёлки-Моталки" Яблоко</t>
  </si>
  <si>
    <t xml:space="preserve">ALB-164</t>
  </si>
  <si>
    <t xml:space="preserve">4630010817815</t>
  </si>
  <si>
    <t xml:space="preserve">Ароматизатор подвесной картонный "Ёлки-Моталки"_панно, 40 шт, 8 ароматов (океанский бриз, ваниль, ароматный кофе, антитабак, новая машина, черный лед, яблоко, лимон)</t>
  </si>
  <si>
    <t xml:space="preserve">Air Freshener NEW</t>
  </si>
  <si>
    <t xml:space="preserve">AIR-14</t>
  </si>
  <si>
    <t xml:space="preserve">4630010817891</t>
  </si>
  <si>
    <t xml:space="preserve">Ароматизатор подвесной картонный "Air Freshener" Антитабак</t>
  </si>
  <si>
    <t xml:space="preserve">AIR-13</t>
  </si>
  <si>
    <t xml:space="preserve">4630010817884</t>
  </si>
  <si>
    <t xml:space="preserve">Ароматизатор подвесной картонный "Air Freshener" Ароматный кофе</t>
  </si>
  <si>
    <t xml:space="preserve">AIR-18</t>
  </si>
  <si>
    <t xml:space="preserve">4630010817938</t>
  </si>
  <si>
    <t xml:space="preserve">Ароматизатор подвесной картонный "Air Freshener" Лимон</t>
  </si>
  <si>
    <t xml:space="preserve">AIR-15</t>
  </si>
  <si>
    <t xml:space="preserve">4630010817907</t>
  </si>
  <si>
    <t xml:space="preserve">Ароматизатор подвесной картонный "Air Freshener" Новая машина</t>
  </si>
  <si>
    <t xml:space="preserve">AIR-11</t>
  </si>
  <si>
    <t xml:space="preserve">4630010817860</t>
  </si>
  <si>
    <t xml:space="preserve">Ароматизатор подвесной картонный "Air Freshener" Океан</t>
  </si>
  <si>
    <t xml:space="preserve">AIR-16</t>
  </si>
  <si>
    <t xml:space="preserve">4630010817914</t>
  </si>
  <si>
    <t xml:space="preserve">Ароматизатор подвесной картонный "Air Freshener" Черный лед</t>
  </si>
  <si>
    <t xml:space="preserve">AIR-17</t>
  </si>
  <si>
    <t xml:space="preserve">4630010817921</t>
  </si>
  <si>
    <t xml:space="preserve">Ароматизатор подвесной картонный "Air Freshener" Яблоко</t>
  </si>
  <si>
    <t xml:space="preserve">AIR-19</t>
  </si>
  <si>
    <t xml:space="preserve">4630010817945</t>
  </si>
  <si>
    <t xml:space="preserve">Ароматизатор подвесной картонный "Air Freshener"_панно, 40 шт, 8 ароматов (океан, ваниль, ароматный кофе, антитабак, новая машина, черный лед, яблоко, лимон)</t>
  </si>
  <si>
    <t xml:space="preserve">Смайлики (пластинка)</t>
  </si>
  <si>
    <t xml:space="preserve">PSMB-092</t>
  </si>
  <si>
    <t xml:space="preserve">4630010817648</t>
  </si>
  <si>
    <t xml:space="preserve">Ароматизатор подвесной картонный "Смайл" Ваниль</t>
  </si>
  <si>
    <t xml:space="preserve">PSMB-94</t>
  </si>
  <si>
    <t xml:space="preserve">4660011586786</t>
  </si>
  <si>
    <t xml:space="preserve">Ароматизатор подвесной картонный "Смайл" Новая машина</t>
  </si>
  <si>
    <t xml:space="preserve">PSMB-97</t>
  </si>
  <si>
    <t xml:space="preserve">4660011586861</t>
  </si>
  <si>
    <t xml:space="preserve">Ароматизатор подвесной картонный "Смайл" Океанский бриз</t>
  </si>
  <si>
    <t xml:space="preserve">PSMB-96</t>
  </si>
  <si>
    <t xml:space="preserve">4660011586823</t>
  </si>
  <si>
    <t xml:space="preserve">Ароматизатор подвесной картонный "Смайл" Черный лед</t>
  </si>
  <si>
    <t xml:space="preserve">No Smoking (пластинка)</t>
  </si>
  <si>
    <t xml:space="preserve">PSMK-060</t>
  </si>
  <si>
    <t xml:space="preserve">4630010817662</t>
  </si>
  <si>
    <t xml:space="preserve">Ароматизатор подвесной картонный "No Smoking" Антитабак</t>
  </si>
  <si>
    <t xml:space="preserve">PSMK-63</t>
  </si>
  <si>
    <t xml:space="preserve">4660011586946</t>
  </si>
  <si>
    <t xml:space="preserve">Ароматизатор подвесной картонный "No Smoking" Ваниль</t>
  </si>
  <si>
    <t xml:space="preserve">PSMK-62</t>
  </si>
  <si>
    <t xml:space="preserve">4660011586908</t>
  </si>
  <si>
    <t xml:space="preserve">Ароматизатор подвесной картонный "No Smoking" Новая машина</t>
  </si>
  <si>
    <t xml:space="preserve">PSMK-64</t>
  </si>
  <si>
    <t xml:space="preserve">4660011586984</t>
  </si>
  <si>
    <t xml:space="preserve">Ароматизатор подвесной картонный "No Smoking" Черный лед</t>
  </si>
  <si>
    <t xml:space="preserve">100 Долларов (пластинка)</t>
  </si>
  <si>
    <t xml:space="preserve">USD-102</t>
  </si>
  <si>
    <t xml:space="preserve">4660011587028</t>
  </si>
  <si>
    <t xml:space="preserve">Ароматизатор подвесной картонный "100$" Ваниль</t>
  </si>
  <si>
    <t xml:space="preserve">USD-100</t>
  </si>
  <si>
    <t xml:space="preserve">4630010817686</t>
  </si>
  <si>
    <t xml:space="preserve">Ароматизатор подвесной картонный "100$" Новая машина</t>
  </si>
  <si>
    <t xml:space="preserve">USD-104</t>
  </si>
  <si>
    <t xml:space="preserve">4660011587103</t>
  </si>
  <si>
    <t xml:space="preserve">Ароматизатор подвесной картонный "100$" Океанский бриз</t>
  </si>
  <si>
    <t xml:space="preserve">5000 рублей (пластинка)</t>
  </si>
  <si>
    <t xml:space="preserve">RU-5002</t>
  </si>
  <si>
    <t xml:space="preserve">4660011587141</t>
  </si>
  <si>
    <t xml:space="preserve">Ароматизатор подвесной картонный "5000 рублей" Ваниль</t>
  </si>
  <si>
    <t xml:space="preserve">RU-5004</t>
  </si>
  <si>
    <t xml:space="preserve">4660011587226</t>
  </si>
  <si>
    <t xml:space="preserve">Ароматизатор подвесной картонный "5000 рублей" Новая машина</t>
  </si>
  <si>
    <t xml:space="preserve">RU-5003</t>
  </si>
  <si>
    <t xml:space="preserve">4660011587189</t>
  </si>
  <si>
    <t xml:space="preserve">Ароматизатор подвесной картонный "5000 рублей" Океанский бриз</t>
  </si>
  <si>
    <t xml:space="preserve">RU-5000</t>
  </si>
  <si>
    <t xml:space="preserve">4630010817709</t>
  </si>
  <si>
    <t xml:space="preserve">Ароматизатор подвесной картонный "5000 рублей" Черный лед</t>
  </si>
  <si>
    <t xml:space="preserve">Бильярдные шары NEW</t>
  </si>
  <si>
    <t xml:space="preserve">10/40</t>
  </si>
  <si>
    <t xml:space="preserve">PSNK-11</t>
  </si>
  <si>
    <t xml:space="preserve">4630010817044</t>
  </si>
  <si>
    <t xml:space="preserve">Ароматизатор подвесная игрушка "Бильярдные шары" Ванильный бриз</t>
  </si>
  <si>
    <t xml:space="preserve">PSNK-14</t>
  </si>
  <si>
    <t xml:space="preserve">4630010817068</t>
  </si>
  <si>
    <t xml:space="preserve">Ароматизатор подвесная игрушка "Бильярдные шары" Новая машина</t>
  </si>
  <si>
    <t xml:space="preserve">PSNK-12</t>
  </si>
  <si>
    <t xml:space="preserve">4630010817051</t>
  </si>
  <si>
    <t xml:space="preserve">Ароматизатор подвесная игрушка "Бильярдные шары" Океанский бриз</t>
  </si>
  <si>
    <t xml:space="preserve">PSNK-13</t>
  </si>
  <si>
    <t xml:space="preserve">4630010817037</t>
  </si>
  <si>
    <t xml:space="preserve">Ароматизатор подвесная игрушка "Бильярдные шары" Черный лед</t>
  </si>
  <si>
    <t xml:space="preserve">Игральные кубики NEW</t>
  </si>
  <si>
    <t xml:space="preserve">10/120</t>
  </si>
  <si>
    <t xml:space="preserve">PDCE-11</t>
  </si>
  <si>
    <t xml:space="preserve">4630010816788</t>
  </si>
  <si>
    <t xml:space="preserve">Ароматизатор подвесная игрушка "Игральные кубики" Ванильный бриз</t>
  </si>
  <si>
    <t xml:space="preserve">PDCE-14</t>
  </si>
  <si>
    <t xml:space="preserve">4630010816764</t>
  </si>
  <si>
    <t xml:space="preserve">Ароматизатор подвесной "Игральные кубики" /Новая машина/ NEW</t>
  </si>
  <si>
    <t xml:space="preserve">PDCE-12</t>
  </si>
  <si>
    <t xml:space="preserve">4630010816795</t>
  </si>
  <si>
    <t xml:space="preserve">Ароматизатор подвесная игрушка "Игральные кубики" Океанский бриз</t>
  </si>
  <si>
    <t xml:space="preserve">PDCE-13</t>
  </si>
  <si>
    <t xml:space="preserve">4630010816771</t>
  </si>
  <si>
    <t xml:space="preserve">Ароматизатор подвесной "Игральные кубики" /Черный лед/ NEW</t>
  </si>
  <si>
    <t xml:space="preserve">"Главная дорога" (пластинки)</t>
  </si>
  <si>
    <t xml:space="preserve">MS-13</t>
  </si>
  <si>
    <t xml:space="preserve">4660011584157</t>
  </si>
  <si>
    <t xml:space="preserve">Ароматизатор подвесной картонный "Главная дорога 10 минут страха" Лимон</t>
  </si>
  <si>
    <t xml:space="preserve">MS-21</t>
  </si>
  <si>
    <t xml:space="preserve">4660011584478</t>
  </si>
  <si>
    <t xml:space="preserve">Ароматизатор подвесной картонный "Главная дорога Видимость ноль" Ароматный кофе</t>
  </si>
  <si>
    <t xml:space="preserve">MS-23</t>
  </si>
  <si>
    <t xml:space="preserve">4660011584553</t>
  </si>
  <si>
    <t xml:space="preserve">Ароматизатор подвесной картонный "Главная дорога Водитель не осьминог" Черный лед</t>
  </si>
  <si>
    <t xml:space="preserve">MS-15</t>
  </si>
  <si>
    <t xml:space="preserve">4660011584232</t>
  </si>
  <si>
    <t xml:space="preserve">Ароматизатор подвесной картонный "Главная дорога Входи нежнее" Ваниль</t>
  </si>
  <si>
    <t xml:space="preserve">MS-24</t>
  </si>
  <si>
    <t xml:space="preserve">4660011584591</t>
  </si>
  <si>
    <t xml:space="preserve">Ароматизатор подвесной картонный "Главная дорога Девушки, держите:" Океанский бриз</t>
  </si>
  <si>
    <t xml:space="preserve">MS-19</t>
  </si>
  <si>
    <t xml:space="preserve">4660011584393</t>
  </si>
  <si>
    <t xml:space="preserve">Ароматизатор подвесной картонный "Главная дорога Заплати за проезд" Ваниль</t>
  </si>
  <si>
    <t xml:space="preserve">MS-12</t>
  </si>
  <si>
    <t xml:space="preserve">4660011584119</t>
  </si>
  <si>
    <t xml:space="preserve">Ароматизатор подвесной картонный "Главная дорога Книга жалоб" Океанский бриз</t>
  </si>
  <si>
    <t xml:space="preserve">MS-22</t>
  </si>
  <si>
    <t xml:space="preserve">4660011584515</t>
  </si>
  <si>
    <t xml:space="preserve">Ароматизатор подвесной картонный "Главная дорога Кончается асфальт" Ваниль</t>
  </si>
  <si>
    <t xml:space="preserve">MS-17</t>
  </si>
  <si>
    <t xml:space="preserve">4660011584317</t>
  </si>
  <si>
    <t xml:space="preserve">Ароматизатор подвесной картонный "Главная дорога Не слоняться" Ароматный кофе</t>
  </si>
  <si>
    <t xml:space="preserve">MS-25</t>
  </si>
  <si>
    <t xml:space="preserve">4660011584638</t>
  </si>
  <si>
    <t xml:space="preserve">Ароматизатор подвесной картонный "Главная дорога Общественный транспорт" Ваниль</t>
  </si>
  <si>
    <t xml:space="preserve">MS-14</t>
  </si>
  <si>
    <t xml:space="preserve">4660011584195</t>
  </si>
  <si>
    <t xml:space="preserve">Ароматизатор подвесной картонный "Главная дорога Оплатил проезд?" Ваниль</t>
  </si>
  <si>
    <t xml:space="preserve">MS-11</t>
  </si>
  <si>
    <t xml:space="preserve">4660011584072</t>
  </si>
  <si>
    <t xml:space="preserve">Ароматизатор подвесной картонный "Главная дорога Страшно? Сам боюсь!" Ваниль</t>
  </si>
  <si>
    <t xml:space="preserve">MS-20</t>
  </si>
  <si>
    <t xml:space="preserve">4660011584430</t>
  </si>
  <si>
    <t xml:space="preserve">Ароматизатор подвесной картонный "Главная дорога Умные люди" Океанский бриз</t>
  </si>
  <si>
    <t xml:space="preserve">MS-16</t>
  </si>
  <si>
    <t xml:space="preserve">4660011584270</t>
  </si>
  <si>
    <t xml:space="preserve">Ароматизатор подвесной картонный "Главная дорога Ходите пешком" Черный лед</t>
  </si>
  <si>
    <t xml:space="preserve">MS-18</t>
  </si>
  <si>
    <t xml:space="preserve">4660011584355</t>
  </si>
  <si>
    <t xml:space="preserve">Ароматизатор подвесной картонный "Главная дорога  Экипаж ищет :" Новая машина</t>
  </si>
  <si>
    <t xml:space="preserve">MS-26</t>
  </si>
  <si>
    <t xml:space="preserve">4660011584676</t>
  </si>
  <si>
    <t xml:space="preserve">Ароматизатор подвесной картонный "Главная дорога"_панно, 75 шт, 15 ароматов</t>
  </si>
  <si>
    <t xml:space="preserve">"Игральные карты" (пластинки)</t>
  </si>
  <si>
    <t xml:space="preserve">CD-16</t>
  </si>
  <si>
    <t xml:space="preserve">4660011584898</t>
  </si>
  <si>
    <t xml:space="preserve">Ароматизатор подвесной картонный "Игральные карты Дама Пик" Кофе</t>
  </si>
  <si>
    <t xml:space="preserve">CD-15</t>
  </si>
  <si>
    <t xml:space="preserve">4660011585192</t>
  </si>
  <si>
    <t xml:space="preserve">Ароматизатор подвесной картонный "Игральные карты Дама Червей" Тутти-фрутти</t>
  </si>
  <si>
    <t xml:space="preserve">CD-17</t>
  </si>
  <si>
    <t xml:space="preserve">4660011584935</t>
  </si>
  <si>
    <t xml:space="preserve">Ароматизатор подвесной картонный "Игральные карты Джокер Красный" Ваниль</t>
  </si>
  <si>
    <t xml:space="preserve">CD-18</t>
  </si>
  <si>
    <t xml:space="preserve">4660011584973</t>
  </si>
  <si>
    <t xml:space="preserve">Ароматизатор подвесной картонный "Игральные карты Джокер Черный" Черный лед</t>
  </si>
  <si>
    <t xml:space="preserve">CD-14</t>
  </si>
  <si>
    <t xml:space="preserve">4660011585154</t>
  </si>
  <si>
    <t xml:space="preserve">Ароматизатор подвесной картонный "Игральные карты Король Пик" Шоколад</t>
  </si>
  <si>
    <t xml:space="preserve">CD-13</t>
  </si>
  <si>
    <t xml:space="preserve">4660011585116</t>
  </si>
  <si>
    <t xml:space="preserve">Ароматизатор подвесной картонный "Игральные карты Король Червей" Ваниль</t>
  </si>
  <si>
    <t xml:space="preserve">CD-12</t>
  </si>
  <si>
    <t xml:space="preserve">4660011585079</t>
  </si>
  <si>
    <t xml:space="preserve">Ароматизатор подвесной картонный "Игральные карты Туз Пик" Новая машина</t>
  </si>
  <si>
    <t xml:space="preserve">CD-11</t>
  </si>
  <si>
    <t xml:space="preserve">4660011585031</t>
  </si>
  <si>
    <t xml:space="preserve">Ароматизатор подвесной картонный "Игральные карты Туз Червей" Сакура</t>
  </si>
  <si>
    <t xml:space="preserve">CD-19</t>
  </si>
  <si>
    <t xml:space="preserve">4660011585017</t>
  </si>
  <si>
    <t xml:space="preserve">Ароматизатор подвесной картонный "Игральные карты"_панно, 40 шт., 8 видов, 7 ароматов</t>
  </si>
  <si>
    <t xml:space="preserve">Car Freshener 1 pak (пластинки)</t>
  </si>
  <si>
    <t xml:space="preserve">PABC-01</t>
  </si>
  <si>
    <t xml:space="preserve">Ароматизатор подвесной картонный "Car Freshener 1 pak" Апельсин</t>
  </si>
  <si>
    <t xml:space="preserve">PABC-09</t>
  </si>
  <si>
    <t xml:space="preserve">Ароматизатор подвесной картонный "Car Freshener 1 pak" Арбуз</t>
  </si>
  <si>
    <t xml:space="preserve">PABC-13</t>
  </si>
  <si>
    <t xml:space="preserve">Ароматизатор подвесной картонный "Car Freshener 1 pak" Ваниль</t>
  </si>
  <si>
    <t xml:space="preserve">PABC-12</t>
  </si>
  <si>
    <t xml:space="preserve">Ароматизатор подвесной картонный "Car Freshener 1 pak" Клубника</t>
  </si>
  <si>
    <t xml:space="preserve">PABC-11</t>
  </si>
  <si>
    <t xml:space="preserve">Ароматизатор подвесной картонный "Car Freshener 1 pak" Кожаный салон</t>
  </si>
  <si>
    <t xml:space="preserve">PABC-07</t>
  </si>
  <si>
    <t xml:space="preserve">Ароматизатор подвесной картонный "Car Freshener 1 pak" Кокос</t>
  </si>
  <si>
    <t xml:space="preserve">PABC-06</t>
  </si>
  <si>
    <t xml:space="preserve">Ароматизатор подвесной картонный "Car Freshener 1 pak" Лимон</t>
  </si>
  <si>
    <t xml:space="preserve">PABC-08</t>
  </si>
  <si>
    <t xml:space="preserve">Ароматизатор подвесной картонный "Car Freshener 1 pak" Новая машина</t>
  </si>
  <si>
    <t xml:space="preserve">PABC-03</t>
  </si>
  <si>
    <t xml:space="preserve">Ароматизатор подвесной картонный "Car Freshener 1 pak" Океанский бриз</t>
  </si>
  <si>
    <t xml:space="preserve">PABC-02</t>
  </si>
  <si>
    <t xml:space="preserve">Ароматизатор подвесной картонный "Car Freshener 1 pak" Персик</t>
  </si>
  <si>
    <t xml:space="preserve">PABC-10</t>
  </si>
  <si>
    <t xml:space="preserve">Ароматизатор подвесной картонный "Car Freshener 1 pak" Пина колада</t>
  </si>
  <si>
    <t xml:space="preserve">PABC-04</t>
  </si>
  <si>
    <t xml:space="preserve">Ароматизатор подвесной картонный "Car Freshener 1 pak" Черный лед</t>
  </si>
  <si>
    <t xml:space="preserve">PABC-05</t>
  </si>
  <si>
    <t xml:space="preserve">Ароматизатор подвесной картонный "Car Freshener 1 pak", 80 шт, 8 ароматов (Океанский бриз, Новая машина, Черный лед, Лимон, Апельсин, Пина колада, Клубничка, Ваниль)</t>
  </si>
  <si>
    <t xml:space="preserve">PRETTY NEW</t>
  </si>
  <si>
    <t xml:space="preserve">6/48</t>
  </si>
  <si>
    <t xml:space="preserve">K_2604</t>
  </si>
  <si>
    <t xml:space="preserve">Ароматизатор на дефлектор "Pretty" Ваниль</t>
  </si>
  <si>
    <t xml:space="preserve">K_2605</t>
  </si>
  <si>
    <t xml:space="preserve">Ароматизатор на дефлектор "Pretty" Морской сквош</t>
  </si>
  <si>
    <t xml:space="preserve">K_2606</t>
  </si>
  <si>
    <t xml:space="preserve">Ароматизатор на дефлектор "Pretty" Орхидея</t>
  </si>
  <si>
    <t xml:space="preserve">K_2603</t>
  </si>
  <si>
    <t xml:space="preserve">Ароматизатор на дефлектор "Pretty" СК сквош</t>
  </si>
  <si>
    <t xml:space="preserve">K_2601</t>
  </si>
  <si>
    <t xml:space="preserve">Ароматизатор на дефлектор "Pretty" Цветок сакуры</t>
  </si>
  <si>
    <t xml:space="preserve">K_2608</t>
  </si>
  <si>
    <t xml:space="preserve">Ароматизатор на дефлектор "Pretty" Шоколад</t>
  </si>
  <si>
    <t xml:space="preserve">Air Island (мыльница) NEW</t>
  </si>
  <si>
    <t xml:space="preserve">40</t>
  </si>
  <si>
    <t xml:space="preserve">Al-054</t>
  </si>
  <si>
    <t xml:space="preserve">Ароматизатор на панель плоский футляр "Air Island" Ваниль</t>
  </si>
  <si>
    <t xml:space="preserve">Al-062</t>
  </si>
  <si>
    <t xml:space="preserve">Ароматизатор на панель плоский футляр "Air Island" Зеленое яблоко</t>
  </si>
  <si>
    <t xml:space="preserve">Al-055</t>
  </si>
  <si>
    <t xml:space="preserve">Ароматизатор на панель плоский футляр "Air Island" Зеленый чай</t>
  </si>
  <si>
    <t xml:space="preserve">Al-057</t>
  </si>
  <si>
    <t xml:space="preserve">Ароматизатор на панель плоский футляр "Air Island" Новая машина</t>
  </si>
  <si>
    <t xml:space="preserve">Al-061</t>
  </si>
  <si>
    <t xml:space="preserve">Ароматизатор на панель плоский футляр "Air Island" Тропическая дыня</t>
  </si>
  <si>
    <t xml:space="preserve">Al-059</t>
  </si>
  <si>
    <t xml:space="preserve">Ароматизатор на панель плоский футляр "Air Island" Черный лед</t>
  </si>
  <si>
    <t xml:space="preserve">Al-056</t>
  </si>
  <si>
    <t xml:space="preserve">Ароматизатор на панель плоский футляр "Air Island" Шоколад</t>
  </si>
  <si>
    <t xml:space="preserve">Aqua Splash (мыльница) NEW</t>
  </si>
  <si>
    <t xml:space="preserve">AS-062</t>
  </si>
  <si>
    <t xml:space="preserve">Ароматизатор на панель плоский футляр "Aqua Splash" Лимонный сквош</t>
  </si>
  <si>
    <t xml:space="preserve">AS-063</t>
  </si>
  <si>
    <t xml:space="preserve">Ароматизатор на панель плоский футляр "Aqua Splash" Морской сквош</t>
  </si>
  <si>
    <t xml:space="preserve">Aqua Splash (пластинка) NEW</t>
  </si>
  <si>
    <t xml:space="preserve">PASP_113</t>
  </si>
  <si>
    <t xml:space="preserve">Ароматизатор подвесной картонный "Aqua Splash" Водяные брызги</t>
  </si>
  <si>
    <t xml:space="preserve">PASP_61</t>
  </si>
  <si>
    <t xml:space="preserve">Ароматизатор подвесной картонный "Aqua Splash" Морской сквош</t>
  </si>
  <si>
    <t xml:space="preserve">PASP_91</t>
  </si>
  <si>
    <t xml:space="preserve">Ароматизатор подвесной картонный "Aqua Splash" Океанский бриз</t>
  </si>
  <si>
    <t xml:space="preserve">PASP_60</t>
  </si>
  <si>
    <t xml:space="preserve">Ароматизатор подвесной картонный "Aqua Splash" Прохладный ручей</t>
  </si>
  <si>
    <t xml:space="preserve">Bussiness Class (мыльница) NEW</t>
  </si>
  <si>
    <t xml:space="preserve">BC-71</t>
  </si>
  <si>
    <t xml:space="preserve">4660011581958</t>
  </si>
  <si>
    <t xml:space="preserve">Ароматизатор на панель плоский футляр "Bussiness Class" CK Оne</t>
  </si>
  <si>
    <t xml:space="preserve">BC-72</t>
  </si>
  <si>
    <t xml:space="preserve">4660011581972</t>
  </si>
  <si>
    <t xml:space="preserve">Ароматизатор на панель плоский футляр "Bussiness Class" Drakkar Noir</t>
  </si>
  <si>
    <t xml:space="preserve">BC-73</t>
  </si>
  <si>
    <t xml:space="preserve">4660011581996</t>
  </si>
  <si>
    <t xml:space="preserve">Ароматизатор на панель плоский футляр "Bussiness Class" Musk Noir</t>
  </si>
  <si>
    <t xml:space="preserve">Bussiness Class (пластинка) NEW</t>
  </si>
  <si>
    <t xml:space="preserve">PBCL_71</t>
  </si>
  <si>
    <t xml:space="preserve">Ароматизатор подвесной картонный "Business Class" CK one</t>
  </si>
  <si>
    <t xml:space="preserve">PBCL_18</t>
  </si>
  <si>
    <t xml:space="preserve">Ароматизатор подвесной картонный "Business Class" DKNY</t>
  </si>
  <si>
    <t xml:space="preserve">PBCL_72</t>
  </si>
  <si>
    <t xml:space="preserve">Ароматизатор подвесной картонный "Business Class" Drakkar noir</t>
  </si>
  <si>
    <t xml:space="preserve">PBCL_73</t>
  </si>
  <si>
    <t xml:space="preserve">Ароматизатор подвесной картонный "Business Class" Musk noir</t>
  </si>
  <si>
    <t xml:space="preserve">PABC-1</t>
  </si>
  <si>
    <t xml:space="preserve">4660011582955</t>
  </si>
  <si>
    <t xml:space="preserve">Ароматизатор подвесной картонный "Aqua Splash + Business Class"_панно, 40 шт (Aqua Splash - 20 шт, Business Class - 20 шт)</t>
  </si>
  <si>
    <t xml:space="preserve">"MATRIX"</t>
  </si>
  <si>
    <t xml:space="preserve">АКЦИЯ</t>
  </si>
  <si>
    <t xml:space="preserve">MXL-71</t>
  </si>
  <si>
    <t xml:space="preserve">4630010816733</t>
  </si>
  <si>
    <t xml:space="preserve">Ароматизатор на панель банка "Matrix" СК Сквош</t>
  </si>
  <si>
    <t xml:space="preserve">MXL-64</t>
  </si>
  <si>
    <t xml:space="preserve">4630010816740</t>
  </si>
  <si>
    <t xml:space="preserve">Ароматизатор на панель банка "Matrix" Травяной сквош</t>
  </si>
  <si>
    <t xml:space="preserve">MXL-61</t>
  </si>
  <si>
    <t xml:space="preserve">4630010816757</t>
  </si>
  <si>
    <t xml:space="preserve">Ароматизатор на панель банка "Matrix" Чистый сквош</t>
  </si>
  <si>
    <t xml:space="preserve">"SPA Collection - Ароматерапия"</t>
  </si>
  <si>
    <t xml:space="preserve">SPАL-61</t>
  </si>
  <si>
    <t xml:space="preserve">Ароматизатор на панель банка "Spa Collection" Антистресс</t>
  </si>
  <si>
    <t xml:space="preserve">SPАL-62</t>
  </si>
  <si>
    <t xml:space="preserve">Ароматизатор на панель банка "Spa Collection" Бодрость</t>
  </si>
  <si>
    <t xml:space="preserve">SPАL-71</t>
  </si>
  <si>
    <t xml:space="preserve">Ароматизатор на панель банка "Spa Collection" Романтика</t>
  </si>
  <si>
    <t xml:space="preserve">SPАL-41</t>
  </si>
  <si>
    <t xml:space="preserve">Ароматизатор на панель банка "Spa Collection" Спокойствие</t>
  </si>
  <si>
    <t xml:space="preserve">SPАL-42</t>
  </si>
  <si>
    <t xml:space="preserve">Ароматизатор на панель банка "Spa Collection" Энергия</t>
  </si>
  <si>
    <t xml:space="preserve">FRESHCO</t>
  </si>
  <si>
    <t xml:space="preserve">COFFEE FRESHCO</t>
  </si>
  <si>
    <t xml:space="preserve">CF-04</t>
  </si>
  <si>
    <t xml:space="preserve">4660011589497</t>
  </si>
  <si>
    <t xml:space="preserve">Ароматизатор подвесной мешочек "Freshсo Coffee" Ваниль и кофе</t>
  </si>
  <si>
    <t xml:space="preserve">CF-03</t>
  </si>
  <si>
    <t xml:space="preserve">4660011589473</t>
  </si>
  <si>
    <t xml:space="preserve">Ароматизатор подвесной мешочек "Freshсo Coffee" Вишня с миндалем</t>
  </si>
  <si>
    <t xml:space="preserve">CF-02</t>
  </si>
  <si>
    <t xml:space="preserve">4660011589459</t>
  </si>
  <si>
    <t xml:space="preserve">Ароматизатор подвесной мешочек "Freshсo Coffee" Горячий шоколад</t>
  </si>
  <si>
    <t xml:space="preserve">CF-10</t>
  </si>
  <si>
    <t xml:space="preserve">4660011589619</t>
  </si>
  <si>
    <t xml:space="preserve">Ароматизатор подвесной мешочек "Freshсo Coffee" Домашнее печенье</t>
  </si>
  <si>
    <t xml:space="preserve">CF-01</t>
  </si>
  <si>
    <t xml:space="preserve">4660011589435</t>
  </si>
  <si>
    <t xml:space="preserve">Ароматизатор подвесной мешочек "Freshсo Coffee" Капучино</t>
  </si>
  <si>
    <t xml:space="preserve">CF-05</t>
  </si>
  <si>
    <t xml:space="preserve">4660011589510</t>
  </si>
  <si>
    <t xml:space="preserve">Ароматизатор подвесной мешочек "Freshсo Coffee" Мед с молоком</t>
  </si>
  <si>
    <t xml:space="preserve">CF-06</t>
  </si>
  <si>
    <t xml:space="preserve">4660011589534</t>
  </si>
  <si>
    <t xml:space="preserve">Ароматизатор подвесной мешочек "Freshсo Coffee" Монпансье</t>
  </si>
  <si>
    <t xml:space="preserve">CF-07</t>
  </si>
  <si>
    <t xml:space="preserve">4660011589558</t>
  </si>
  <si>
    <t xml:space="preserve">Ароматизатор подвесной мешочек "Freshсo Coffee" Пина колада</t>
  </si>
  <si>
    <t xml:space="preserve">CF-09</t>
  </si>
  <si>
    <t xml:space="preserve">4660011589596</t>
  </si>
  <si>
    <t xml:space="preserve">Ароматизатор подвесной мешочек "Freshсo Coffee" Сливочное мороженое</t>
  </si>
  <si>
    <t xml:space="preserve">CF-08</t>
  </si>
  <si>
    <t xml:space="preserve">4660011589572</t>
  </si>
  <si>
    <t xml:space="preserve">Ароматизатор подвесной мешочек "Freshсo Coffee" Шоколадный мандарин</t>
  </si>
  <si>
    <t xml:space="preserve">TEA FRESHCO</t>
  </si>
  <si>
    <t xml:space="preserve">TE-22</t>
  </si>
  <si>
    <t xml:space="preserve">4660011589855</t>
  </si>
  <si>
    <t xml:space="preserve">Ароматизатор подвесной мешочек "Freshсo Tea" Апельсиновый фреш</t>
  </si>
  <si>
    <t xml:space="preserve">TE-24</t>
  </si>
  <si>
    <t xml:space="preserve">4660011589893</t>
  </si>
  <si>
    <t xml:space="preserve">Ароматизатор подвесной мешочек "Freshсo Tea" Арбуз</t>
  </si>
  <si>
    <t xml:space="preserve">TE-13</t>
  </si>
  <si>
    <t xml:space="preserve">4660011589671</t>
  </si>
  <si>
    <t xml:space="preserve">Ароматизатор подвесной мешочек "Freshсo Tea" Белый персик</t>
  </si>
  <si>
    <t xml:space="preserve">TE-15</t>
  </si>
  <si>
    <t xml:space="preserve">4660011589718</t>
  </si>
  <si>
    <t xml:space="preserve">Ароматизатор подвесной мешочек "Freshсo Tea" Ванильный цветок</t>
  </si>
  <si>
    <t xml:space="preserve">TE-11</t>
  </si>
  <si>
    <t xml:space="preserve">4660011589633</t>
  </si>
  <si>
    <t xml:space="preserve">Ароматизатор подвесной мешочек "Freshсo Tea" Вишня с миндалем</t>
  </si>
  <si>
    <t xml:space="preserve">TE-23</t>
  </si>
  <si>
    <t xml:space="preserve">4660011589879</t>
  </si>
  <si>
    <t xml:space="preserve">Ароматизатор подвесной мешочек "Freshсo Tea" Грейпфрут</t>
  </si>
  <si>
    <t xml:space="preserve">TE-25</t>
  </si>
  <si>
    <t xml:space="preserve">4660011589916</t>
  </si>
  <si>
    <t xml:space="preserve">Ароматизатор подвесной мешочек "Freshсo Tea" Жасмин</t>
  </si>
  <si>
    <t xml:space="preserve">TE-21</t>
  </si>
  <si>
    <t xml:space="preserve">4660011589831</t>
  </si>
  <si>
    <t xml:space="preserve">Ароматизатор подвесной мешочек "Freshсo Tea" Зеленое яблоко</t>
  </si>
  <si>
    <t xml:space="preserve">TE-12</t>
  </si>
  <si>
    <t xml:space="preserve">4660011589657</t>
  </si>
  <si>
    <t xml:space="preserve">Ароматизатор подвесной мешочек "Freshсo Tea" Зеленый чай</t>
  </si>
  <si>
    <t xml:space="preserve">TE-14</t>
  </si>
  <si>
    <t xml:space="preserve">4660011589695</t>
  </si>
  <si>
    <t xml:space="preserve">Ароматизатор подвесной мешочек "Freshсo Tea" Ледяной чай</t>
  </si>
  <si>
    <t xml:space="preserve">TE-19</t>
  </si>
  <si>
    <t xml:space="preserve">4660011589794</t>
  </si>
  <si>
    <t xml:space="preserve">Ароматизатор подвесной мешочек "Freshсo Tea" Лесные ягоды</t>
  </si>
  <si>
    <t xml:space="preserve">TE-18</t>
  </si>
  <si>
    <t xml:space="preserve">4660011589770</t>
  </si>
  <si>
    <t xml:space="preserve">Ароматизатор подвесной мешочек "Freshсo Tea" Лимон и лайм</t>
  </si>
  <si>
    <t xml:space="preserve">TE-16</t>
  </si>
  <si>
    <t xml:space="preserve">4660011589732</t>
  </si>
  <si>
    <t xml:space="preserve">Ароматизатор подвесной мешочек "Freshсo Tea" Фруктовый чай</t>
  </si>
  <si>
    <t xml:space="preserve">TE-17</t>
  </si>
  <si>
    <t xml:space="preserve">4660011589756</t>
  </si>
  <si>
    <t xml:space="preserve">Ароматизатор подвесной мешочек "Freshсo Tea" Хвойный лес</t>
  </si>
  <si>
    <t xml:space="preserve">TE-20</t>
  </si>
  <si>
    <t xml:space="preserve">4660011589817</t>
  </si>
  <si>
    <t xml:space="preserve">Ароматизатор подвесной мешочек "Freshсo Tea" Экзотические фрукты</t>
  </si>
  <si>
    <t xml:space="preserve">SEA SOLT FRESHCO</t>
  </si>
  <si>
    <t xml:space="preserve">NS-03</t>
  </si>
  <si>
    <t xml:space="preserve">4680218000212</t>
  </si>
  <si>
    <t xml:space="preserve">Ароматизатор подвесной мешочек "Freshсo Sea Solt" Апельсин</t>
  </si>
  <si>
    <t xml:space="preserve">NS-01</t>
  </si>
  <si>
    <t xml:space="preserve">4680218000175</t>
  </si>
  <si>
    <t xml:space="preserve">Ароматизатор подвесной мешочек "Freshсo Sea Solt" Грейпфрут</t>
  </si>
  <si>
    <t xml:space="preserve">NS-06</t>
  </si>
  <si>
    <t xml:space="preserve">4680218000274</t>
  </si>
  <si>
    <t xml:space="preserve">Ароматизатор подвесной мешочек "Freshсo Sea Solt" Ель</t>
  </si>
  <si>
    <t xml:space="preserve">NS-04</t>
  </si>
  <si>
    <t xml:space="preserve">4680218000236</t>
  </si>
  <si>
    <t xml:space="preserve">Ароматизатор подвесной мешочек "Freshсo Sea Solt" Лайм</t>
  </si>
  <si>
    <t xml:space="preserve">NS-02</t>
  </si>
  <si>
    <t xml:space="preserve">4680218000199</t>
  </si>
  <si>
    <t xml:space="preserve">Ароматизатор подвесной мешочек "Freshсo Sea Solt" Лимон</t>
  </si>
  <si>
    <t xml:space="preserve">NS-05</t>
  </si>
  <si>
    <t xml:space="preserve">4680218000250</t>
  </si>
  <si>
    <t xml:space="preserve">Ароматизатор подвесной мешочек "Freshсo Sea Solt" Пихта сибирская</t>
  </si>
  <si>
    <t xml:space="preserve">Гранулы в пепельницу</t>
  </si>
  <si>
    <t xml:space="preserve">5/20</t>
  </si>
  <si>
    <t xml:space="preserve">ASHB-93</t>
  </si>
  <si>
    <t xml:space="preserve">4630010818553</t>
  </si>
  <si>
    <t xml:space="preserve">Ароматизатор "Гранулы в пепельницу" Лесные травы</t>
  </si>
  <si>
    <t xml:space="preserve">ASHB-61</t>
  </si>
  <si>
    <t xml:space="preserve">4630010818560</t>
  </si>
  <si>
    <t xml:space="preserve">Ароматизатор "Гранулы в пепельницу" Морской бриз</t>
  </si>
  <si>
    <t xml:space="preserve">ASHB-72</t>
  </si>
  <si>
    <t xml:space="preserve">4630010818577</t>
  </si>
  <si>
    <t xml:space="preserve">Ароматизатор "Гранулы в пепельницу" Новая машина</t>
  </si>
  <si>
    <t xml:space="preserve">ASHB_20</t>
  </si>
  <si>
    <t xml:space="preserve">4630010818584</t>
  </si>
  <si>
    <t xml:space="preserve">Ароматизатор "Гранулы в пепельницу" Цветок сакуры</t>
  </si>
  <si>
    <t xml:space="preserve">"Два сердечка"</t>
  </si>
  <si>
    <t xml:space="preserve">20</t>
  </si>
  <si>
    <t xml:space="preserve">PHRT-67</t>
  </si>
  <si>
    <t xml:space="preserve">4630010818454</t>
  </si>
  <si>
    <t xml:space="preserve">Ароматизатор "Два сердечка" /Ароматная вишня/</t>
  </si>
  <si>
    <t xml:space="preserve">PHRT-18</t>
  </si>
  <si>
    <t xml:space="preserve">Ароматизатор "Два сердечка" /Тропическая ночь/</t>
  </si>
  <si>
    <t xml:space="preserve">"Ice Inspiration"</t>
  </si>
  <si>
    <t xml:space="preserve">ICESL-13</t>
  </si>
  <si>
    <t xml:space="preserve">4630010816702</t>
  </si>
  <si>
    <t xml:space="preserve">Ароматизатор "Ice Inspiration" /Морской сквош/</t>
  </si>
  <si>
    <t xml:space="preserve">ICESL-15</t>
  </si>
  <si>
    <t xml:space="preserve">4630010816719</t>
  </si>
  <si>
    <t xml:space="preserve">Ароматизатор "Ice Inspiration" /Океанский сквош/</t>
  </si>
  <si>
    <t xml:space="preserve">ICESL-14</t>
  </si>
  <si>
    <t xml:space="preserve">4630010816726</t>
  </si>
  <si>
    <t xml:space="preserve">Ароматизатор "Ice Inspiration" /Чистый сквош/</t>
  </si>
  <si>
    <t xml:space="preserve">"PRETTY" подвесной</t>
  </si>
  <si>
    <t xml:space="preserve">10/80</t>
  </si>
  <si>
    <t xml:space="preserve">HPR-113</t>
  </si>
  <si>
    <t xml:space="preserve">Ароматизатор воздуха подвесной "PRETTY" /Альпийская свежесть/ </t>
  </si>
  <si>
    <t xml:space="preserve">HPR-125</t>
  </si>
  <si>
    <t xml:space="preserve">Ароматизатор воздуха подвесной "PRETTY" /Аромат лотоса/ </t>
  </si>
  <si>
    <t xml:space="preserve">HPR-126</t>
  </si>
  <si>
    <t xml:space="preserve">Ароматизатор воздуха подвесной "PRETTY" /Зеленый чай/ </t>
  </si>
  <si>
    <t xml:space="preserve">HPR-07</t>
  </si>
  <si>
    <t xml:space="preserve">Ароматизатор воздуха подвесной "PRETTY" /Морской сквош/ </t>
  </si>
  <si>
    <t xml:space="preserve">HPR-127</t>
  </si>
  <si>
    <t xml:space="preserve">Ароматизатор воздуха подвесной "PRETTY" /Новая машина/ </t>
  </si>
  <si>
    <t xml:space="preserve">HPR-112</t>
  </si>
  <si>
    <t xml:space="preserve">Ароматизатор воздуха подвесной "PRETTY" /Соблазн/ </t>
  </si>
  <si>
    <t xml:space="preserve">HPR-17</t>
  </si>
  <si>
    <t xml:space="preserve">Ароматизатор воздуха подвесной "PRETTY" /Тропическая ночь/ </t>
  </si>
  <si>
    <t xml:space="preserve">HPR-72</t>
  </si>
  <si>
    <t xml:space="preserve">Ароматизатор воздуха подвесной "PRETTY" /Цветок сакуры/ </t>
  </si>
  <si>
    <t xml:space="preserve">Ароматизатор гелевый</t>
  </si>
  <si>
    <t xml:space="preserve">PCHR-17</t>
  </si>
  <si>
    <t xml:space="preserve">Ароматизатор воздуха гелевый "Вишня" /Ветка сакуры/</t>
  </si>
  <si>
    <t xml:space="preserve">PCHR-67</t>
  </si>
  <si>
    <t xml:space="preserve">Ароматизатор воздуха гелевый "Вишня" /Спелая вишня/</t>
  </si>
  <si>
    <t xml:space="preserve">PHEL-127</t>
  </si>
  <si>
    <t xml:space="preserve">Ароматизатор воздуха гелевый "Туфелька" /Соблазн/</t>
  </si>
  <si>
    <t xml:space="preserve">PHEL-18</t>
  </si>
  <si>
    <t xml:space="preserve">Ароматизатор воздуха гелевый "Туфелька" /Тропическая ночь/</t>
  </si>
  <si>
    <t xml:space="preserve">PSPD-18</t>
  </si>
  <si>
    <t xml:space="preserve">Ароматизатор воздуха гелевый "Паук" /Тропическая ночь/</t>
  </si>
  <si>
    <t xml:space="preserve">PSPD-67</t>
  </si>
  <si>
    <t xml:space="preserve">Ароматизатор воздуха гелевый "Паук" /Ароматная вишня/</t>
  </si>
  <si>
    <t xml:space="preserve">PSPD-74</t>
  </si>
  <si>
    <t xml:space="preserve">Ароматизатор воздуха гелевый "Паук" /Черный лед/</t>
  </si>
  <si>
    <t xml:space="preserve">PSTR-51</t>
  </si>
  <si>
    <t xml:space="preserve">Ароматизатор воздуха гелевый "Клубника" /Ароматная клубника/</t>
  </si>
  <si>
    <t xml:space="preserve">Щетки стеклоочистителя /бескаркасные/</t>
  </si>
  <si>
    <t xml:space="preserve">BRUSH "А" /без спойлера/</t>
  </si>
  <si>
    <t xml:space="preserve">ЩЕТ00032</t>
  </si>
  <si>
    <t xml:space="preserve">4630010811820</t>
  </si>
  <si>
    <t xml:space="preserve">Щетка стеклоочистителя БЕСКАРКАСНАЯ BRUSH "A" (14'/360мм) /к-т 1 шт./</t>
  </si>
  <si>
    <t xml:space="preserve">ЩЕТ00033</t>
  </si>
  <si>
    <t xml:space="preserve">4630010811844</t>
  </si>
  <si>
    <t xml:space="preserve">Щетка стеклоочистителя БЕСКАРКАСНАЯ BRUSH "A" (16'/410мм) /к-т 1 шт./</t>
  </si>
  <si>
    <t xml:space="preserve">ЩЕТ00034</t>
  </si>
  <si>
    <t xml:space="preserve">4630010811868</t>
  </si>
  <si>
    <t xml:space="preserve">Щетка стеклоочистителя БЕСКАРКАСНАЯ BRUSH "A" (17'/430мм) /к-т 1 шт./</t>
  </si>
  <si>
    <t xml:space="preserve">ЩЕТ00035</t>
  </si>
  <si>
    <t xml:space="preserve">4630010811882</t>
  </si>
  <si>
    <t xml:space="preserve">Щетка стеклоочистителя БЕСКАРКАСНАЯ BRUSH "A" (18'/450мм) /к-т 1 шт./</t>
  </si>
  <si>
    <t xml:space="preserve">ЩЕТ00036</t>
  </si>
  <si>
    <t xml:space="preserve">4630010811905</t>
  </si>
  <si>
    <t xml:space="preserve">Щетка стеклоочистителя БЕСКАРКАСНАЯ BRUSH "A" (19'/480мм) /к-т 1 шт./</t>
  </si>
  <si>
    <t xml:space="preserve">ЩЕТ00037</t>
  </si>
  <si>
    <t xml:space="preserve">4630010811929</t>
  </si>
  <si>
    <t xml:space="preserve">Щетка стеклоочистителя БЕСКАРКАСНАЯ BRUSH "A" (20'/510мм) /к-т 1 шт./</t>
  </si>
  <si>
    <t xml:space="preserve">ЩЕТ00038</t>
  </si>
  <si>
    <t xml:space="preserve">4630010811943</t>
  </si>
  <si>
    <t xml:space="preserve">Щетка стеклоочистителя БЕСКАРКАСНАЯ BRUSH "A" (21'/530мм) /к-т 1 шт./</t>
  </si>
  <si>
    <t xml:space="preserve">ЩЕТ00039</t>
  </si>
  <si>
    <t xml:space="preserve">4630010811967</t>
  </si>
  <si>
    <t xml:space="preserve">Щетка стеклоочистителя БЕСКАРКАСНАЯ BRUSH "A" (22'/550мм) /к-т 1 шт./</t>
  </si>
  <si>
    <t xml:space="preserve">ЩЕТ00040</t>
  </si>
  <si>
    <t xml:space="preserve">4630010811981</t>
  </si>
  <si>
    <t xml:space="preserve">Щетка стеклоочистителя БЕСКАРКАСНАЯ BRUSH "A" (23'/580мм) /к-т 1 шт./</t>
  </si>
  <si>
    <t xml:space="preserve">ЩЕТ00041</t>
  </si>
  <si>
    <t xml:space="preserve">4630010812001</t>
  </si>
  <si>
    <t xml:space="preserve">Щетка стеклоочистителя БЕСКАРКАСНАЯ BRUSH "A" (24'/600мм) /к-т 1 шт./</t>
  </si>
  <si>
    <t xml:space="preserve">ЩЕТ00042</t>
  </si>
  <si>
    <t xml:space="preserve">4630010812025</t>
  </si>
  <si>
    <t xml:space="preserve">Щетка стеклоочистителя БЕСКАРКАСНАЯ BRUSH "A" (26'/650мм) /к-т 1 шт./</t>
  </si>
  <si>
    <t xml:space="preserve">BRUSH "B" /со спойлером/</t>
  </si>
  <si>
    <t xml:space="preserve">ЩЕТ00043</t>
  </si>
  <si>
    <t xml:space="preserve">4630010812049</t>
  </si>
  <si>
    <t xml:space="preserve">Щетка  стеклоочистителя БЕСКАРКАСНАЯ BRUSH "B" (14'/360мм) /к-т 1 шт./</t>
  </si>
  <si>
    <t xml:space="preserve">ЩЕТ00044</t>
  </si>
  <si>
    <t xml:space="preserve">4630010812063</t>
  </si>
  <si>
    <t xml:space="preserve">Щетка  стеклоочистителя БЕСКАРКАСНАЯ BRUSH "B" (16'/410мм) /к-т 1 шт./</t>
  </si>
  <si>
    <t xml:space="preserve">ЩЕТ00045</t>
  </si>
  <si>
    <t xml:space="preserve">4630010812087</t>
  </si>
  <si>
    <t xml:space="preserve">Щетка  стеклоочистителя БЕСКАРКАСНАЯ BRUSH "B" (17'/430мм) /к-т 1 шт./</t>
  </si>
  <si>
    <t xml:space="preserve">ЩЕТ00046</t>
  </si>
  <si>
    <t xml:space="preserve">4630010812100</t>
  </si>
  <si>
    <t xml:space="preserve">Щетка  стеклоочистителя БЕСКАРКАСНАЯ BRUSH "B" (18'/450мм) /к-т 1 шт./</t>
  </si>
  <si>
    <t xml:space="preserve">ЩЕТ00047</t>
  </si>
  <si>
    <t xml:space="preserve">4630010812124</t>
  </si>
  <si>
    <t xml:space="preserve">Щетка  стеклоочистителя БЕСКАРКАСНАЯ BRUSH "B" (19'/480мм) /к-т 1 шт./</t>
  </si>
  <si>
    <t xml:space="preserve">ЩЕТ00048</t>
  </si>
  <si>
    <t xml:space="preserve">4630010812148</t>
  </si>
  <si>
    <t xml:space="preserve">Щетка  стеклоочистителя БЕСКАРКАСНАЯ BRUSH "B" (20'/510мм) /к-т 1 шт./</t>
  </si>
  <si>
    <t xml:space="preserve">ЩЕТ00049</t>
  </si>
  <si>
    <t xml:space="preserve">4630010812162</t>
  </si>
  <si>
    <t xml:space="preserve">Щетка  стеклоочистителя БЕСКАРКАСНАЯ BRUSH "B" (21'/530мм) /к-т 1 шт./</t>
  </si>
  <si>
    <t xml:space="preserve">ЩЕТ00050</t>
  </si>
  <si>
    <t xml:space="preserve">4630010812186</t>
  </si>
  <si>
    <t xml:space="preserve">Щетка  стеклоочистителя БЕСКАРКАСНАЯ BRUSH "B" (22'/550мм) /к-т 1 шт./</t>
  </si>
  <si>
    <t xml:space="preserve">ЩЕТ00051</t>
  </si>
  <si>
    <t xml:space="preserve">4630010812209</t>
  </si>
  <si>
    <t xml:space="preserve">Щетка  стеклоочистителя БЕСКАРКАСНАЯ BRUSH "B" (23'/580мм) /к-т 1 шт./</t>
  </si>
  <si>
    <t xml:space="preserve">ЩЕТ00052</t>
  </si>
  <si>
    <t xml:space="preserve">4630010812223</t>
  </si>
  <si>
    <t xml:space="preserve">Щетка  стеклоочистителя БЕСКАРКАСНАЯ BRUSH "B" (24'/600мм) /к-т 1 шт./</t>
  </si>
  <si>
    <t xml:space="preserve">ЩЕТ00053</t>
  </si>
  <si>
    <t xml:space="preserve">4630010812247</t>
  </si>
  <si>
    <t xml:space="preserve">Щетка  стеклоочистителя БЕСКАРКАСНАЯ BRUSH "B" (26'/650мм) /к-т 1 шт./</t>
  </si>
  <si>
    <t xml:space="preserve">Щетки стеклоочистителя бескаркасные "ZEBRA"</t>
  </si>
  <si>
    <t xml:space="preserve">ЩЕТ00165</t>
  </si>
  <si>
    <t xml:space="preserve">4630010815729</t>
  </si>
  <si>
    <t xml:space="preserve">Щетка стеклоочистителя БЕСКАРКАСНАЯ "ZEBRA" (14'/360мм) /к-т 1 шт./</t>
  </si>
  <si>
    <t xml:space="preserve">50</t>
  </si>
  <si>
    <t xml:space="preserve">70</t>
  </si>
  <si>
    <t xml:space="preserve">65</t>
  </si>
  <si>
    <t xml:space="preserve">55</t>
  </si>
  <si>
    <t xml:space="preserve">52</t>
  </si>
  <si>
    <t xml:space="preserve">ЩЕТ00166</t>
  </si>
  <si>
    <t xml:space="preserve">4630010815743</t>
  </si>
  <si>
    <t xml:space="preserve">Щетка стеклоочистителя БЕСКАРКАСНАЯ "ZEBRA" (16'/410мм) /к-т 1 шт./</t>
  </si>
  <si>
    <t xml:space="preserve">ЩЕТ00167</t>
  </si>
  <si>
    <t xml:space="preserve">4630010815767</t>
  </si>
  <si>
    <t xml:space="preserve">Щетка стеклоочистителя БЕСКАРКАСНАЯ "ZEBRA" (17'/430мм) /к-т 1 шт./</t>
  </si>
  <si>
    <t xml:space="preserve">ЩЕТ00168</t>
  </si>
  <si>
    <t xml:space="preserve">4630010815781</t>
  </si>
  <si>
    <t xml:space="preserve">Щетка стеклоочистителя БЕСКАРКАСНАЯ "ZEBRA" (18'/450мм) /к-т 1 шт./</t>
  </si>
  <si>
    <t xml:space="preserve">ЩЕТ00169</t>
  </si>
  <si>
    <t xml:space="preserve">4630010815804</t>
  </si>
  <si>
    <t xml:space="preserve">Щетка стеклоочистителя БЕСКАРКАСНАЯ "ZEBRA" (19'/480мм) /к-т 1 шт./</t>
  </si>
  <si>
    <t xml:space="preserve">ЩЕТ00170</t>
  </si>
  <si>
    <t xml:space="preserve">4630010815828</t>
  </si>
  <si>
    <t xml:space="preserve">Щетка стеклоочистителя БЕСКАРКАСНАЯ "ZEBRA" (20'/510мм) /к-т 1 шт./</t>
  </si>
  <si>
    <t xml:space="preserve">ЩЕТ00171</t>
  </si>
  <si>
    <t xml:space="preserve">4630010815842</t>
  </si>
  <si>
    <t xml:space="preserve">Щетка стеклоочистителя БЕСКАРКАСНАЯ "ZEBRA" (21'/530мм) /к-т 1 шт./</t>
  </si>
  <si>
    <t xml:space="preserve">ЩЕТ00172</t>
  </si>
  <si>
    <t xml:space="preserve">4630010815866</t>
  </si>
  <si>
    <t xml:space="preserve">Щетка стеклоочистителя БЕСКАРКАСНАЯ "ZEBRA" (22'/550мм) /к-т 1 шт./</t>
  </si>
  <si>
    <t xml:space="preserve">ЩЕТ00173</t>
  </si>
  <si>
    <t xml:space="preserve">4630010815880</t>
  </si>
  <si>
    <t xml:space="preserve">Щетка стеклоочистителя БЕСКАРКАСНАЯ "ZEBRA" (23'/580мм) /к-т 1 шт./</t>
  </si>
  <si>
    <t xml:space="preserve">ЩЕТ00174</t>
  </si>
  <si>
    <t xml:space="preserve">4630010815903</t>
  </si>
  <si>
    <t xml:space="preserve">Щетка стеклоочистителя БЕСКАРКАСНАЯ "ZEBRA" (24'/600мм) /к-т 1 шт./</t>
  </si>
  <si>
    <t xml:space="preserve">ЩЕТ00175</t>
  </si>
  <si>
    <t xml:space="preserve">4630010815927</t>
  </si>
  <si>
    <t xml:space="preserve">Щетка стеклоочистителя БЕСКАРКАСНАЯ "ZEBRA" (26'/650мм) /к-т 1 шт./</t>
  </si>
  <si>
    <t xml:space="preserve">Щетки стеклоочистителя бескаркасные "LUCKY WAY"</t>
  </si>
  <si>
    <t xml:space="preserve">ЩЕТ00154</t>
  </si>
  <si>
    <t xml:space="preserve">4630010818911</t>
  </si>
  <si>
    <t xml:space="preserve">Щетка стеклоочистителя БЕСКАРКАСНАЯ LUCKY WAY (14'/360мм) /к-т 1 шт./</t>
  </si>
  <si>
    <t xml:space="preserve">ЩЕТ00155</t>
  </si>
  <si>
    <t xml:space="preserve">4630010818935</t>
  </si>
  <si>
    <t xml:space="preserve">Щетка стеклоочистителя БЕСКАРКАСНАЯ LUCKY WAY (16'/410мм) /к-т 1 шт./</t>
  </si>
  <si>
    <t xml:space="preserve">ЩЕТ00156</t>
  </si>
  <si>
    <t xml:space="preserve">4630010818959</t>
  </si>
  <si>
    <t xml:space="preserve">Щетка стеклоочистителя БЕСКАРКАСНАЯ LUCKY WAY (17'/430мм) /к-т 1 шт./</t>
  </si>
  <si>
    <t xml:space="preserve">ЩЕТ00157</t>
  </si>
  <si>
    <t xml:space="preserve">4630010818973</t>
  </si>
  <si>
    <t xml:space="preserve">Щетка стеклоочистителя БЕСКАРКАСНАЯ LUCKY WAY (18'/450мм) /к-т 1 шт./</t>
  </si>
  <si>
    <t xml:space="preserve">ЩЕТ00158</t>
  </si>
  <si>
    <t xml:space="preserve">4630010818997</t>
  </si>
  <si>
    <t xml:space="preserve">Щетка стеклоочистителя БЕСКАРКАСНАЯ LUCKY WAY (19'/480мм) /к-т 1 шт./</t>
  </si>
  <si>
    <t xml:space="preserve">ЩЕТ00159</t>
  </si>
  <si>
    <t xml:space="preserve">4630010819017</t>
  </si>
  <si>
    <t xml:space="preserve">Щетка стеклоочистителя БЕСКАРКАСНАЯ LUCKY WAY (20'/510мм) /к-т 1 шт./</t>
  </si>
  <si>
    <t xml:space="preserve">ЩЕТ00160</t>
  </si>
  <si>
    <t xml:space="preserve">4630010819031</t>
  </si>
  <si>
    <t xml:space="preserve">Щетка стеклоочистителя БЕСКАРКАСНАЯ LUCKY WAY (21'/530мм) /к-т 1 шт./</t>
  </si>
  <si>
    <t xml:space="preserve">ЩЕТ00161</t>
  </si>
  <si>
    <t xml:space="preserve">4630010819055</t>
  </si>
  <si>
    <t xml:space="preserve">Щетка стеклоочистителя БЕСКАРКАСНАЯ LUCKY WAY (22'/550мм) /к-т 1 шт./</t>
  </si>
  <si>
    <t xml:space="preserve">ЩЕТ00162</t>
  </si>
  <si>
    <t xml:space="preserve">4630010819079</t>
  </si>
  <si>
    <t xml:space="preserve">Щетка стеклоочистителя БЕСКАРКАСНАЯ LUCKY WAY (23'/580мм) /к-т 1 шт./</t>
  </si>
  <si>
    <t xml:space="preserve">ЩЕТ00163</t>
  </si>
  <si>
    <t xml:space="preserve">4630010819093</t>
  </si>
  <si>
    <t xml:space="preserve">Щетка стеклоочистителя БЕСКАРКАСНАЯ LUCKY WAY (24'/600мм) /к-т 1 шт./</t>
  </si>
  <si>
    <t xml:space="preserve">ЩЕТ00164</t>
  </si>
  <si>
    <t xml:space="preserve">4630010819116</t>
  </si>
  <si>
    <t xml:space="preserve">Щетка стеклоочистителя БЕСКАРКАСНАЯ LUCKY WAY (26'/650мм) /к-т 1 шт./</t>
  </si>
  <si>
    <t xml:space="preserve">Резинки  щеток стеклоочистителя SIGER</t>
  </si>
  <si>
    <t xml:space="preserve">РЕЗ00012</t>
  </si>
  <si>
    <t xml:space="preserve">Резинки щеток стеклоочистителя SIGER 26/66 /ЧЕРНЫЙ/</t>
  </si>
  <si>
    <t xml:space="preserve">Салфетки для ухода за автомобилем</t>
  </si>
  <si>
    <t xml:space="preserve">AMC-01</t>
  </si>
  <si>
    <t xml:space="preserve">Варежка для мойки и полировки автомобиля из микрофибры Mitten Polish &amp; Clean 15х25 арт. AMC-01</t>
  </si>
  <si>
    <t xml:space="preserve">10/70</t>
  </si>
  <si>
    <t xml:space="preserve">AMC-02</t>
  </si>
  <si>
    <t xml:space="preserve">Варежка шиншилла из микрофибры Mitten Chinchilla 15х25 арт. AMC-02</t>
  </si>
  <si>
    <t xml:space="preserve">5/50</t>
  </si>
  <si>
    <t xml:space="preserve">AUC-01</t>
  </si>
  <si>
    <t xml:space="preserve">Замша синтетическая в тубе ULTRA CHAMOIS COMPACT /Компакт/ (43х32 см) арт. AUC-01</t>
  </si>
  <si>
    <t xml:space="preserve">12/144</t>
  </si>
  <si>
    <t xml:space="preserve">AUC-02</t>
  </si>
  <si>
    <t xml:space="preserve">Замша синтетическая в тубе ULTRA CHAMOIS (43*64 см) арт. AUC-02</t>
  </si>
  <si>
    <t xml:space="preserve">AMF-07</t>
  </si>
  <si>
    <t xml:space="preserve">Набор для мойки автомобиля из микрофибры Cool-kit Clean 30х40 (4шт.) арт. AMF-07</t>
  </si>
  <si>
    <t xml:space="preserve">1/48</t>
  </si>
  <si>
    <t xml:space="preserve">AMF-03</t>
  </si>
  <si>
    <t xml:space="preserve">Набор салфеток из микрофибры Double-Combo 30х30 (4 шт.) арт. AMF-03</t>
  </si>
  <si>
    <t xml:space="preserve">10/90</t>
  </si>
  <si>
    <t xml:space="preserve">AMF-02</t>
  </si>
  <si>
    <t xml:space="preserve">Набор салфеток из микрофибры ComboClean 35х40 (2 шт.) арт. AMF-02</t>
  </si>
  <si>
    <t xml:space="preserve">10/160</t>
  </si>
  <si>
    <t xml:space="preserve">AMF-06</t>
  </si>
  <si>
    <t xml:space="preserve">Полотенце для техники из микрофибры  XXL / King-Size Clean 42х64 арт. AMF-06</t>
  </si>
  <si>
    <t xml:space="preserve">AMF-04</t>
  </si>
  <si>
    <t xml:space="preserve">Салфетка замшевая из микрофибры GlassClean 34х34 арт. AMF-04</t>
  </si>
  <si>
    <t xml:space="preserve">10/200</t>
  </si>
  <si>
    <t xml:space="preserve">AMF-01</t>
  </si>
  <si>
    <t xml:space="preserve">Салфетка из микрофибры AutoClean 35х40 арт. AMF-01</t>
  </si>
  <si>
    <t xml:space="preserve">AMF-05</t>
  </si>
  <si>
    <t xml:space="preserve">Салфетка с сеткой из микрофибры HardClean 35х40 арт. AMF-05</t>
  </si>
  <si>
    <t xml:space="preserve">Оплетки на руль АЗАРД</t>
  </si>
  <si>
    <t xml:space="preserve">Оплетки Винил</t>
  </si>
  <si>
    <t xml:space="preserve">ОПЛЕТКА ВАЗ 2110 /ВИНИЛ/</t>
  </si>
  <si>
    <t xml:space="preserve">ОПЛ00004</t>
  </si>
  <si>
    <t xml:space="preserve">4630010812940</t>
  </si>
  <si>
    <t xml:space="preserve">Оплетка на руль ВАЗ 2108-15 винил /КОРИЧНЕВЫЙ/</t>
  </si>
  <si>
    <t xml:space="preserve">ОПЛ00005</t>
  </si>
  <si>
    <t xml:space="preserve">4630010812964</t>
  </si>
  <si>
    <t xml:space="preserve">Оплетка на руль ВАЗ 2108-15 винил /КРАСНЫЙ/</t>
  </si>
  <si>
    <t xml:space="preserve">ОПЛ00006</t>
  </si>
  <si>
    <t xml:space="preserve">4630010812988</t>
  </si>
  <si>
    <t xml:space="preserve">Оплетка на руль ВАЗ 2108-15 винил /СЕРЫЙ/</t>
  </si>
  <si>
    <t xml:space="preserve">ОПЛ00007</t>
  </si>
  <si>
    <t xml:space="preserve">4630010813008</t>
  </si>
  <si>
    <t xml:space="preserve">Оплетка на руль ВАЗ 2108-15 винил /СИНИЙ/</t>
  </si>
  <si>
    <t xml:space="preserve">ОПЛ00008</t>
  </si>
  <si>
    <t xml:space="preserve">4630010813022</t>
  </si>
  <si>
    <t xml:space="preserve">Оплетка на руль ВАЗ 2108-15 винил /СЕРЕБРО/</t>
  </si>
  <si>
    <t xml:space="preserve">ОПЛ00010</t>
  </si>
  <si>
    <t xml:space="preserve">4630010813060</t>
  </si>
  <si>
    <t xml:space="preserve">Оплетка на руль ВАЗ 2108-15 винил /ЧЕРНЫЙ/</t>
  </si>
  <si>
    <t xml:space="preserve">ОПЛЕТКА ВАЗ 2106 /ВИНИЛ/</t>
  </si>
  <si>
    <t xml:space="preserve">ОПЛ00014</t>
  </si>
  <si>
    <t xml:space="preserve">4630010813145</t>
  </si>
  <si>
    <t xml:space="preserve">Оплетка на руль ВАЗ 2101-07 винил /КОРИЧНЕВЫЙ/</t>
  </si>
  <si>
    <t xml:space="preserve">ОПЛ00015</t>
  </si>
  <si>
    <t xml:space="preserve">4630010813169</t>
  </si>
  <si>
    <t xml:space="preserve">Оплетка на руль ВАЗ 2101-07 винил /КРАСНЫЙ/</t>
  </si>
  <si>
    <t xml:space="preserve">ОПЛ00016</t>
  </si>
  <si>
    <t xml:space="preserve">4630010813183</t>
  </si>
  <si>
    <t xml:space="preserve">Оплетка на руль ВАЗ 2101-07 винил /СЕРЫЙ/</t>
  </si>
  <si>
    <t xml:space="preserve">ОПЛ00017</t>
  </si>
  <si>
    <t xml:space="preserve">4630010813206</t>
  </si>
  <si>
    <t xml:space="preserve">Оплетка на руль ВАЗ 2101-07 винил /СИНИЙ/</t>
  </si>
  <si>
    <t xml:space="preserve">ОПЛ00018</t>
  </si>
  <si>
    <t xml:space="preserve">4630010813220</t>
  </si>
  <si>
    <t xml:space="preserve">Оплетка на руль ВАЗ 2101-07 винил /СЕРЕБРО/</t>
  </si>
  <si>
    <t xml:space="preserve">ОПЛ00020</t>
  </si>
  <si>
    <t xml:space="preserve">4630010813268</t>
  </si>
  <si>
    <t xml:space="preserve">Оплетка на руль ВАЗ 2101-07 винил /ЧЕРНЫЙ/</t>
  </si>
  <si>
    <t xml:space="preserve">ОПЛЕТКА ГАЗель /ВИНИЛ/</t>
  </si>
  <si>
    <t xml:space="preserve">ОПЛ00023</t>
  </si>
  <si>
    <t xml:space="preserve">4630010813329</t>
  </si>
  <si>
    <t xml:space="preserve">Оплетка на руль ГАЗЕЛЬ винил /КОРИЧНЕВЫЙ/</t>
  </si>
  <si>
    <t xml:space="preserve">ОПЛ00024</t>
  </si>
  <si>
    <t xml:space="preserve">4630010813343</t>
  </si>
  <si>
    <t xml:space="preserve">Оплетка на руль ГАЗЕЛЬ винил /КРАСНЫЙ/</t>
  </si>
  <si>
    <t xml:space="preserve">ОПЛ00025</t>
  </si>
  <si>
    <t xml:space="preserve">4630010813367</t>
  </si>
  <si>
    <t xml:space="preserve">Оплетка на руль ГАЗЕЛЬ винил /СЕРЫЙ/</t>
  </si>
  <si>
    <t xml:space="preserve">ОПЛ00026</t>
  </si>
  <si>
    <t xml:space="preserve">4630010813381</t>
  </si>
  <si>
    <t xml:space="preserve">Оплетка на руль ГАЗЕЛЬ винил /СИНИЙ/</t>
  </si>
  <si>
    <t xml:space="preserve">ОПЛ00027</t>
  </si>
  <si>
    <t xml:space="preserve">4630010813404</t>
  </si>
  <si>
    <t xml:space="preserve">Оплетка на руль ГАЗЕЛЬ винил /СЕРЕБРО/</t>
  </si>
  <si>
    <t xml:space="preserve">ОПЛ00028</t>
  </si>
  <si>
    <t xml:space="preserve">4630010813428</t>
  </si>
  <si>
    <t xml:space="preserve">Оплетка на руль ГАЗЕЛЬ винил /ТРИКОЛОР/</t>
  </si>
  <si>
    <t xml:space="preserve">ОПЛ00029</t>
  </si>
  <si>
    <t xml:space="preserve">4630010813442</t>
  </si>
  <si>
    <t xml:space="preserve">Оплетка на руль ГАЗЕЛЬ винил /ЧЕРНЫЙ/</t>
  </si>
  <si>
    <t xml:space="preserve">ОПЛЕТКА /СПОНЖ 6/</t>
  </si>
  <si>
    <t xml:space="preserve">25</t>
  </si>
  <si>
    <t xml:space="preserve">ОПЛЕТКА "L" (d=40см) /СПОНЖ 6/</t>
  </si>
  <si>
    <t xml:space="preserve">ОПЛ00077</t>
  </si>
  <si>
    <t xml:space="preserve">4630010819994</t>
  </si>
  <si>
    <t xml:space="preserve">Оплетка на руль "L" (d=40см) спонж 6 лепестков /КРАСНЫЙ/</t>
  </si>
  <si>
    <t xml:space="preserve">ОПЛ00078</t>
  </si>
  <si>
    <t xml:space="preserve">4660011580180</t>
  </si>
  <si>
    <t xml:space="preserve">Оплетка на руль "L" (d=40см) спонж 6 лепестков /СЕРЫЙ/</t>
  </si>
  <si>
    <t xml:space="preserve">ОПЛ00076</t>
  </si>
  <si>
    <t xml:space="preserve">4630010815590</t>
  </si>
  <si>
    <t xml:space="preserve">Оплетка на руль "L" (d=40см) спонж 6 лепестков /СИНИЙ/</t>
  </si>
  <si>
    <t xml:space="preserve">ОПЛ00079</t>
  </si>
  <si>
    <t xml:space="preserve">4630010815675</t>
  </si>
  <si>
    <t xml:space="preserve">Оплетка на руль "L" (d=40см) спонж 6 лепестков /ЧЕРНЫЙ/</t>
  </si>
  <si>
    <t xml:space="preserve">ОПЛЕТКА "M" (d=38 см) /СПОНЖ 6/</t>
  </si>
  <si>
    <t xml:space="preserve">ОПЛ00073</t>
  </si>
  <si>
    <t xml:space="preserve">4660011580012</t>
  </si>
  <si>
    <t xml:space="preserve">Оплетка на руль "M" (d=38см) спонж 6 лепестков /КРАСНЫЙ/</t>
  </si>
  <si>
    <t xml:space="preserve">ОПЛ00074</t>
  </si>
  <si>
    <t xml:space="preserve">4660011580036</t>
  </si>
  <si>
    <t xml:space="preserve">Оплетка на руль "M" (d=38см) спонж 6 лепестков /СЕРЫЙ/</t>
  </si>
  <si>
    <t xml:space="preserve">ОПЛ00072</t>
  </si>
  <si>
    <t xml:space="preserve">4660011580050</t>
  </si>
  <si>
    <t xml:space="preserve">Оплетка на руль "M" (d=38см) спонж 6 лепестков /СИНИЙ/</t>
  </si>
  <si>
    <t xml:space="preserve">ОПЛ00075</t>
  </si>
  <si>
    <t xml:space="preserve">4660011580074</t>
  </si>
  <si>
    <t xml:space="preserve">Оплетка на руль "M" (d=38см) спонж 6 лепестков /ЧЕРНЫЙ/</t>
  </si>
  <si>
    <t xml:space="preserve">ОПЛЕТКА "XL" (d=42 см) /СПОНЖ 6/</t>
  </si>
  <si>
    <t xml:space="preserve">ОПЛ00081</t>
  </si>
  <si>
    <t xml:space="preserve">4660011580098</t>
  </si>
  <si>
    <t xml:space="preserve">Оплетка на руль "XL" (d=42см) спонж 6 лепестков /КРАСНЫЙ/</t>
  </si>
  <si>
    <t xml:space="preserve">ОПЛ00082</t>
  </si>
  <si>
    <t xml:space="preserve">4660011580111</t>
  </si>
  <si>
    <t xml:space="preserve">Оплетка на руль "XL" (d=42см) спонж 6 лепестков /СЕРЫЙ/</t>
  </si>
  <si>
    <t xml:space="preserve">ОПЛ00080</t>
  </si>
  <si>
    <t xml:space="preserve">4660011580135</t>
  </si>
  <si>
    <t xml:space="preserve">Оплетка на руль "XL" (d=42см) спонж 6 лепестков /СИНИЙ/</t>
  </si>
  <si>
    <t xml:space="preserve">ОПЛ00083</t>
  </si>
  <si>
    <t xml:space="preserve">4660011580159</t>
  </si>
  <si>
    <t xml:space="preserve">Оплетка на руль "XL" (d=42см) спонж 6 лепестков /ЧЕРНЫЙ/</t>
  </si>
  <si>
    <t xml:space="preserve">ОПЛЕТКА /СПОНЖ 10/</t>
  </si>
  <si>
    <t xml:space="preserve">ОПЛЕТКА "L" /СПОНЖ 10/</t>
  </si>
  <si>
    <t xml:space="preserve">ОПЛ00088</t>
  </si>
  <si>
    <t xml:space="preserve">4660011589169</t>
  </si>
  <si>
    <t xml:space="preserve">Оплетка на руль "L" (d=40см) спонж 10 лепестков /КРАСНЫЙ/</t>
  </si>
  <si>
    <t xml:space="preserve">ОПЛ00089</t>
  </si>
  <si>
    <t xml:space="preserve">4660011589183</t>
  </si>
  <si>
    <t xml:space="preserve">Оплетка на руль "L" (d=40см) спонж 10 лепестков /СЕРЫЙ/</t>
  </si>
  <si>
    <t xml:space="preserve">ОПЛ00090</t>
  </si>
  <si>
    <t xml:space="preserve">4660011589206</t>
  </si>
  <si>
    <t xml:space="preserve">Оплетка на руль "L" (d=40см) спонж 10 лепестков /СИНИЙ/</t>
  </si>
  <si>
    <t xml:space="preserve">ОПЛ00091</t>
  </si>
  <si>
    <t xml:space="preserve">4660011589220</t>
  </si>
  <si>
    <t xml:space="preserve">Оплетка на руль "L" (d=40см) спонж 10 лепестков /ЧЕРНЫЙ/</t>
  </si>
  <si>
    <t xml:space="preserve">ОПЛЕТКА "М" /СПОНЖ 10/</t>
  </si>
  <si>
    <t xml:space="preserve">ОПЛ00084</t>
  </si>
  <si>
    <t xml:space="preserve">4660011589084</t>
  </si>
  <si>
    <t xml:space="preserve">Оплетка на руль "M" (d=38см) спонж 10 лепестков /КРАСНЫЙ/</t>
  </si>
  <si>
    <t xml:space="preserve">ОПЛ00085</t>
  </si>
  <si>
    <t xml:space="preserve">4660011589107</t>
  </si>
  <si>
    <t xml:space="preserve">Оплетка на руль "M" (d=38см) спонж 10 лепестков /СЕРЫЙ/</t>
  </si>
  <si>
    <t xml:space="preserve">ОПЛ00086</t>
  </si>
  <si>
    <t xml:space="preserve">4660011589121</t>
  </si>
  <si>
    <t xml:space="preserve">Оплетка на руль "M" (d=38см) спонж 10 лепестков /СИНИЙ/</t>
  </si>
  <si>
    <t xml:space="preserve">ОПЛ00087</t>
  </si>
  <si>
    <t xml:space="preserve">4660011589145</t>
  </si>
  <si>
    <t xml:space="preserve">Оплетка на руль "M" (d=38см) спонж 10 лепестков /ЧЕРНЫЙ/</t>
  </si>
  <si>
    <t xml:space="preserve">ОПЛЕТКА "ХL" /СПОНЖ 10/</t>
  </si>
  <si>
    <t xml:space="preserve">ОПЛ00092</t>
  </si>
  <si>
    <t xml:space="preserve">4660011589244</t>
  </si>
  <si>
    <t xml:space="preserve">Оплетка на руль "XL" (d=42см) спонж 10 лепестков /КРАСНЫЙ/</t>
  </si>
  <si>
    <t xml:space="preserve">ОПЛ00093</t>
  </si>
  <si>
    <t xml:space="preserve">4660011589268</t>
  </si>
  <si>
    <t xml:space="preserve">Оплетка на руль "XL" (d=42см) спонж 10 лепестков /СЕРЫЙ/</t>
  </si>
  <si>
    <t xml:space="preserve">ОПЛ00094</t>
  </si>
  <si>
    <t xml:space="preserve">4660011589282</t>
  </si>
  <si>
    <t xml:space="preserve">Оплетка на руль "XL" (d=42см) спонж 10 лепестков /СИНИЙ/</t>
  </si>
  <si>
    <t xml:space="preserve">ОПЛ00095</t>
  </si>
  <si>
    <t xml:space="preserve">4660011589305</t>
  </si>
  <si>
    <t xml:space="preserve">Оплетка на руль "XL" (d=42см) спонж 10 лепестков /ЧЕРНЫЙ/</t>
  </si>
  <si>
    <t xml:space="preserve">Оплетки Кожа</t>
  </si>
  <si>
    <t xml:space="preserve">ОПЛЕТКА "L" (d=40см) /КОЖА/</t>
  </si>
  <si>
    <t xml:space="preserve">ОПЛ00032</t>
  </si>
  <si>
    <t xml:space="preserve">4630010813503</t>
  </si>
  <si>
    <t xml:space="preserve">Оплетка на руль "L" (d=40см) нат. кожа  /КРАСНЫЙ/</t>
  </si>
  <si>
    <t xml:space="preserve">ОПЛ00033</t>
  </si>
  <si>
    <t xml:space="preserve">4630010813527</t>
  </si>
  <si>
    <t xml:space="preserve">Оплетка на руль "L" (d=40см) нат. кожа  /СЕРЫЙ/</t>
  </si>
  <si>
    <t xml:space="preserve">ОПЛ00034</t>
  </si>
  <si>
    <t xml:space="preserve">4630010813541</t>
  </si>
  <si>
    <t xml:space="preserve">Оплетка на руль "L" (d=40см) нат. кожа  /СИНИЙ/</t>
  </si>
  <si>
    <t xml:space="preserve">ОПЛ00035</t>
  </si>
  <si>
    <t xml:space="preserve">4630010813565</t>
  </si>
  <si>
    <t xml:space="preserve">Оплетка на руль "L" (d=40см) нат. кожа  /СЕРЕБРО/</t>
  </si>
  <si>
    <t xml:space="preserve">ОПЛ00049</t>
  </si>
  <si>
    <t xml:space="preserve">4630010813602</t>
  </si>
  <si>
    <t xml:space="preserve">Оплетка на руль "L" (d=40см) нат.кожа /ЧЕРНО-СИНИЙ/</t>
  </si>
  <si>
    <t xml:space="preserve">ОПЛ00056</t>
  </si>
  <si>
    <t xml:space="preserve">4680218006528</t>
  </si>
  <si>
    <t xml:space="preserve">Оплетка на руль "L" (d=40см) нат.кожа /ЧЕРНЫЙ/</t>
  </si>
  <si>
    <t xml:space="preserve">ОПЛЕТКА "M" (d=38см) /КОЖА/</t>
  </si>
  <si>
    <t xml:space="preserve">ОПЛ00037</t>
  </si>
  <si>
    <t xml:space="preserve">Оплетка на руль "M" (d=38см) нат. кожа /КРАСНЫЙ/</t>
  </si>
  <si>
    <t xml:space="preserve">ОПЛ00038</t>
  </si>
  <si>
    <t xml:space="preserve">Оплетка на руль "M" (d=38см) нат. кожа /СЕРЫЙ/</t>
  </si>
  <si>
    <t xml:space="preserve">ОПЛ00039</t>
  </si>
  <si>
    <t xml:space="preserve">Оплетка на руль "M" (d=38см) нат. кожа /СИНИЙ/</t>
  </si>
  <si>
    <t xml:space="preserve">ОПЛ00040</t>
  </si>
  <si>
    <t xml:space="preserve">Оплетка на руль "M" (d=38см) нат. кожа /СЕРЕБРО/</t>
  </si>
  <si>
    <t xml:space="preserve">ОПЛ00041</t>
  </si>
  <si>
    <t xml:space="preserve">Оплетка на руль "M" (d=38см) нат. кожа /ЧЕРНО-СИНИЙ/</t>
  </si>
  <si>
    <t xml:space="preserve">ОПЛ00042</t>
  </si>
  <si>
    <t xml:space="preserve">Оплетка на руль "M" (d=38см) нат. кожа /ЧЕРНЫЙ/</t>
  </si>
  <si>
    <t xml:space="preserve">ОПЛЕТКА "XL" (d=42см) /КОЖА/</t>
  </si>
  <si>
    <t xml:space="preserve">ОПЛ00044</t>
  </si>
  <si>
    <t xml:space="preserve">4630010813862</t>
  </si>
  <si>
    <t xml:space="preserve">Оплетка на руль "XL" (d=42см) нат. кожа /КРАСНЫЙ/</t>
  </si>
  <si>
    <t xml:space="preserve">ОПЛ00045</t>
  </si>
  <si>
    <t xml:space="preserve">4630010813886</t>
  </si>
  <si>
    <t xml:space="preserve">Оплетка на руль "XL" (d=42см) нат. кожа /СЕРЫЙ/</t>
  </si>
  <si>
    <t xml:space="preserve">ОПЛ00046</t>
  </si>
  <si>
    <t xml:space="preserve">4630010813909</t>
  </si>
  <si>
    <t xml:space="preserve">Оплетка на руль "XL" (d=42см) нат. кожа /СИНИЙ/</t>
  </si>
  <si>
    <t xml:space="preserve">ОПЛ00047</t>
  </si>
  <si>
    <t xml:space="preserve">4630010813947</t>
  </si>
  <si>
    <t xml:space="preserve">Оплетка на руль "XL" (d=42см) нат. кожа /СЕРЕБРО/</t>
  </si>
  <si>
    <t xml:space="preserve">ОПЛ00058</t>
  </si>
  <si>
    <t xml:space="preserve">4680218006542</t>
  </si>
  <si>
    <t xml:space="preserve">Оплетка на руль "XL" (d=42см) нат.кожа /ЧЕРНЫЙ/</t>
  </si>
  <si>
    <t xml:space="preserve">Оплетки на руль SENATOR</t>
  </si>
  <si>
    <t xml:space="preserve">Оплетка Alabama</t>
  </si>
  <si>
    <t xml:space="preserve">Оплетка Alabama "L"</t>
  </si>
  <si>
    <t xml:space="preserve">OPLS0727</t>
  </si>
  <si>
    <t xml:space="preserve">4680218000632</t>
  </si>
  <si>
    <t xml:space="preserve">Оплетка на руль кожаная SENATOR Alabama "L" (d=40см) /БЕЖЕВЫЙ/</t>
  </si>
  <si>
    <t xml:space="preserve">OPLS0724</t>
  </si>
  <si>
    <t xml:space="preserve">4680218000571</t>
  </si>
  <si>
    <t xml:space="preserve">Оплетка на руль кожаная SENATOR Alabama "L" (d=40см) /СЕРЫЙ/</t>
  </si>
  <si>
    <t xml:space="preserve">OPLS0721</t>
  </si>
  <si>
    <t xml:space="preserve">4680218000519</t>
  </si>
  <si>
    <t xml:space="preserve">Оплетка на руль кожаная SENATOR Alabama "L" (d=40см) /ЧЕРНЫЙ/</t>
  </si>
  <si>
    <t xml:space="preserve">Оплетка Alabama "M"</t>
  </si>
  <si>
    <t xml:space="preserve">OPLS0726</t>
  </si>
  <si>
    <t xml:space="preserve">4680218000618</t>
  </si>
  <si>
    <t xml:space="preserve">Оплетка на руль кожаная SENATOR Alabama "M" (d=38см) /БЕЖЕВЫЙ/</t>
  </si>
  <si>
    <t xml:space="preserve">OPLS0723</t>
  </si>
  <si>
    <t xml:space="preserve">4680218000557</t>
  </si>
  <si>
    <t xml:space="preserve">Оплетка на руль кожаная SENATOR Alabama "M" (d=38см) /СЕРЫЙ/</t>
  </si>
  <si>
    <t xml:space="preserve">OPLS0720</t>
  </si>
  <si>
    <t xml:space="preserve">4680218000496</t>
  </si>
  <si>
    <t xml:space="preserve">Оплетка на руль кожаная SENATOR Alabama "M" (d=38см) /ЧЕРНЫЙ/</t>
  </si>
  <si>
    <t xml:space="preserve">Оплетка Alabama "XL"</t>
  </si>
  <si>
    <t xml:space="preserve">OPLS0728</t>
  </si>
  <si>
    <t xml:space="preserve">4680218000656</t>
  </si>
  <si>
    <t xml:space="preserve">Оплетка на руль кожаная SENATOR Alabama "XL" (d=42см) /БЕЖЕВЫЙ/</t>
  </si>
  <si>
    <t xml:space="preserve">OPLS0725</t>
  </si>
  <si>
    <t xml:space="preserve">4680218000595</t>
  </si>
  <si>
    <t xml:space="preserve">Оплетка на руль кожаная SENATOR Alabama "XL" (d=42см) /СЕРЫЙ/</t>
  </si>
  <si>
    <t xml:space="preserve">OPLS0722</t>
  </si>
  <si>
    <t xml:space="preserve">4680218000533</t>
  </si>
  <si>
    <t xml:space="preserve">Оплетка на руль кожаная SENATOR Alabama "XL" (d=42см) /ЧЕРНЫЙ/</t>
  </si>
  <si>
    <t xml:space="preserve">Оплетка Alaska</t>
  </si>
  <si>
    <t xml:space="preserve">Оплетка Alaska "L"</t>
  </si>
  <si>
    <t xml:space="preserve">OPLS1006</t>
  </si>
  <si>
    <t xml:space="preserve">4680218002445</t>
  </si>
  <si>
    <t xml:space="preserve">Оплетка на руль замшевая SENATOR Alaska "L" (d=40см) /БЕЖЕВЫЙ/</t>
  </si>
  <si>
    <t xml:space="preserve">OPLS1004</t>
  </si>
  <si>
    <t xml:space="preserve">4680218002407</t>
  </si>
  <si>
    <t xml:space="preserve">Оплетка на руль замшевая SENATOR Alaska "L" (d=40см) /СЕРЫЙ/</t>
  </si>
  <si>
    <t xml:space="preserve">OPLS1002</t>
  </si>
  <si>
    <t xml:space="preserve">4680218002360</t>
  </si>
  <si>
    <t xml:space="preserve">Оплетка на руль замшевая SENATOR Alaska "L" (d=40см) /ЧЕРНЫЙ/</t>
  </si>
  <si>
    <t xml:space="preserve">Оплетка Alaska "M"</t>
  </si>
  <si>
    <t xml:space="preserve">OPLS1005</t>
  </si>
  <si>
    <t xml:space="preserve">4680218002421</t>
  </si>
  <si>
    <t xml:space="preserve">Оплетка на руль замшевая SENATOR Alaska "M" (d=38см) /БЕЖЕВЫЙ/</t>
  </si>
  <si>
    <t xml:space="preserve">OPLS1003</t>
  </si>
  <si>
    <t xml:space="preserve">4680218002384</t>
  </si>
  <si>
    <t xml:space="preserve">Оплетка на руль замшевая SENATOR Alaska "M" (d=38см) /СЕРЫЙ/</t>
  </si>
  <si>
    <t xml:space="preserve">OPLS1001</t>
  </si>
  <si>
    <t xml:space="preserve">4680218002346</t>
  </si>
  <si>
    <t xml:space="preserve">Оплетка на руль замшевая SENATOR Alaska "M" (d=38см) /ЧЕРНЫЙ/</t>
  </si>
  <si>
    <t xml:space="preserve">Оплетка Arizona</t>
  </si>
  <si>
    <t xml:space="preserve">Оплетка Arizona "L"</t>
  </si>
  <si>
    <t xml:space="preserve">OPLS0206</t>
  </si>
  <si>
    <t xml:space="preserve">4680218003046</t>
  </si>
  <si>
    <t xml:space="preserve">Оплетка на руль кожаная SENATOR Arizona "L" (d=40см) /КОРИЧНЕВЫЙ/</t>
  </si>
  <si>
    <t xml:space="preserve">OPLS0204</t>
  </si>
  <si>
    <t xml:space="preserve">4680218003008</t>
  </si>
  <si>
    <t xml:space="preserve">Оплетка на руль кожаная SENATOR Arizona "L" (d=40см) /СЕРЫЙ/</t>
  </si>
  <si>
    <t xml:space="preserve">OPLS0202</t>
  </si>
  <si>
    <t xml:space="preserve">4680218002964</t>
  </si>
  <si>
    <t xml:space="preserve">Оплетка на руль кожаная SENATOR Arizona "L" (d=40см) /ЧЕРНЫЙ/</t>
  </si>
  <si>
    <t xml:space="preserve">Оплетка Arizona "M"</t>
  </si>
  <si>
    <t xml:space="preserve">OPLS0205</t>
  </si>
  <si>
    <t xml:space="preserve">4680218003022</t>
  </si>
  <si>
    <t xml:space="preserve">Оплетка на руль кожаная SENATOR Arizona "M" (d=38см) /КОРИЧНЕВЫЙ/</t>
  </si>
  <si>
    <t xml:space="preserve">OPLS0203</t>
  </si>
  <si>
    <t xml:space="preserve">4680218002988</t>
  </si>
  <si>
    <t xml:space="preserve">Оплетка на руль кожаная SENATOR Arizona "M" (d=38см) /СЕРЫЙ/</t>
  </si>
  <si>
    <t xml:space="preserve">OPLS0201</t>
  </si>
  <si>
    <t xml:space="preserve">4680218002940</t>
  </si>
  <si>
    <t xml:space="preserve">Оплетка на руль кожаная SENATOR Arizona "M" (d=38см) /ЧЕРНЫЙ/</t>
  </si>
  <si>
    <t xml:space="preserve">Оплетка California</t>
  </si>
  <si>
    <t xml:space="preserve">Оплетка California "L"</t>
  </si>
  <si>
    <t xml:space="preserve">OPLS1306</t>
  </si>
  <si>
    <t xml:space="preserve">4680218000779</t>
  </si>
  <si>
    <t xml:space="preserve">Оплетка на руль кожаная SENATOR California "L" (d=40см) /БЕЖЕВЫЙ/</t>
  </si>
  <si>
    <t xml:space="preserve">194</t>
  </si>
  <si>
    <t xml:space="preserve">OPLS1304</t>
  </si>
  <si>
    <t xml:space="preserve">4680218000731</t>
  </si>
  <si>
    <t xml:space="preserve">Оплетка на руль кожаная SENATOR California "L" (d=40см) /СЕРЫЙ/</t>
  </si>
  <si>
    <t xml:space="preserve">OPLS1302</t>
  </si>
  <si>
    <t xml:space="preserve">4680218000694</t>
  </si>
  <si>
    <t xml:space="preserve">Оплетка на руль кожаная SENATOR California "L" (d=40см) /ЧЕРНЫЙ/</t>
  </si>
  <si>
    <t xml:space="preserve">Оплетка California "M"</t>
  </si>
  <si>
    <t xml:space="preserve">OPLS1305</t>
  </si>
  <si>
    <t xml:space="preserve">4680218000755</t>
  </si>
  <si>
    <t xml:space="preserve">Оплетка на руль кожаная SENATOR California "M" (d=38см) /БЕЖЕВЫЙ/</t>
  </si>
  <si>
    <t xml:space="preserve">190</t>
  </si>
  <si>
    <t xml:space="preserve">OPLS1303</t>
  </si>
  <si>
    <t xml:space="preserve">4680218000717</t>
  </si>
  <si>
    <t xml:space="preserve">Оплетка на руль кожаная SENATOR California "M" (d=38см) /СЕРЫЙ/</t>
  </si>
  <si>
    <t xml:space="preserve">OPLS1301</t>
  </si>
  <si>
    <t xml:space="preserve">4680218000670</t>
  </si>
  <si>
    <t xml:space="preserve">Оплетка на руль кожаная SENATOR California "M" (d=38см) /ЧЕРНЫЙ/</t>
  </si>
  <si>
    <t xml:space="preserve">Оплетка Carolina</t>
  </si>
  <si>
    <t xml:space="preserve">Оплетка Carolina "L"</t>
  </si>
  <si>
    <t xml:space="preserve">OPLS0511</t>
  </si>
  <si>
    <t xml:space="preserve">4680218002308</t>
  </si>
  <si>
    <t xml:space="preserve">Оплетка на руль кожаная SENATOR Carolina "L" (d=40см) /СЕРЫЙ/</t>
  </si>
  <si>
    <t xml:space="preserve">OPLS0508</t>
  </si>
  <si>
    <t xml:space="preserve">4680218002247</t>
  </si>
  <si>
    <t xml:space="preserve">Оплетка на руль кожаная SENATOR Carolina "L" (d=40см) /ЧЕРНЫЙ/</t>
  </si>
  <si>
    <t xml:space="preserve">Оплетка Carolina "M"</t>
  </si>
  <si>
    <t xml:space="preserve">OPLS0510</t>
  </si>
  <si>
    <t xml:space="preserve">4680218002285</t>
  </si>
  <si>
    <t xml:space="preserve">Оплетка на руль кожаная SENATOR Carolina "M" (d=38см) /СЕРЫЙ/</t>
  </si>
  <si>
    <t xml:space="preserve">OPLS0507</t>
  </si>
  <si>
    <t xml:space="preserve">4680218002223</t>
  </si>
  <si>
    <t xml:space="preserve">Оплетка на руль кожаная SENATOR Carolina "M" (d=38см) /ЧЕРНЫЙ/</t>
  </si>
  <si>
    <t xml:space="preserve">Оплетка Carolina "XL"</t>
  </si>
  <si>
    <t xml:space="preserve">OPLS0512</t>
  </si>
  <si>
    <t xml:space="preserve">4680218002322</t>
  </si>
  <si>
    <t xml:space="preserve">Оплетка на руль кожаная SENATOR Carolina "XL" (d=42см) /СЕРЫЙ/</t>
  </si>
  <si>
    <t xml:space="preserve">OPLS0509</t>
  </si>
  <si>
    <t xml:space="preserve">4680218002261</t>
  </si>
  <si>
    <t xml:space="preserve">Оплетка на руль кожаная SENATOR Carolina "XL" (d=42см) /ЧЕРНЫЙ/</t>
  </si>
  <si>
    <t xml:space="preserve">Оплетка Colorado</t>
  </si>
  <si>
    <t xml:space="preserve">Оплетка Colorado "L"</t>
  </si>
  <si>
    <t xml:space="preserve">OPLS1108</t>
  </si>
  <si>
    <t xml:space="preserve">4680218002605</t>
  </si>
  <si>
    <t xml:space="preserve">Оплетка на руль спонжевая SENATOR Colorado "L" (d=40см) /БЕЖЕВЫЙ/</t>
  </si>
  <si>
    <t xml:space="preserve">OPLS1105</t>
  </si>
  <si>
    <t xml:space="preserve">4680218002544</t>
  </si>
  <si>
    <t xml:space="preserve">Оплетка на руль спонжевая SENATOR Colorado "L" (d=40см) /СЕРЫЙ/</t>
  </si>
  <si>
    <t xml:space="preserve">OPLS1102</t>
  </si>
  <si>
    <t xml:space="preserve">4680218002483</t>
  </si>
  <si>
    <t xml:space="preserve">Оплетка на руль спонжевая SENATOR Colorado "L" (d=40см) /ЧЕРНЫЙ/</t>
  </si>
  <si>
    <t xml:space="preserve">Оплетка Colorado "M"</t>
  </si>
  <si>
    <t xml:space="preserve">OPLS1107</t>
  </si>
  <si>
    <t xml:space="preserve">4680218002582</t>
  </si>
  <si>
    <t xml:space="preserve">Оплетка на руль спонжевая SENATOR Colorado "M" (d=38см) /БЕЖЕВЫЙ/</t>
  </si>
  <si>
    <t xml:space="preserve">OPLS1104</t>
  </si>
  <si>
    <t xml:space="preserve">4680218002520</t>
  </si>
  <si>
    <t xml:space="preserve">Оплетка на руль спонжевая SENATOR Colorado "M" (d=38см) /СЕРЫЙ/</t>
  </si>
  <si>
    <t xml:space="preserve">OPLS1101</t>
  </si>
  <si>
    <t xml:space="preserve">4680218002469</t>
  </si>
  <si>
    <t xml:space="preserve">Оплетка на руль спонжевая SENATOR Colorado "M" (d=38см) /ЧЕРНЫЙ/</t>
  </si>
  <si>
    <t xml:space="preserve">Оплетка Colorado "XL"</t>
  </si>
  <si>
    <t xml:space="preserve">OPLS1109</t>
  </si>
  <si>
    <t xml:space="preserve">4680218002629</t>
  </si>
  <si>
    <t xml:space="preserve">Оплетка на руль спонжевая SENATOR Colorado "XL" (d=42см) /БЕЖЕВЫЙ/</t>
  </si>
  <si>
    <t xml:space="preserve">OPLS1106</t>
  </si>
  <si>
    <t xml:space="preserve">4680218002568</t>
  </si>
  <si>
    <t xml:space="preserve">Оплетка на руль спонжевая SENATOR Colorado "XL" (d=42см) /СЕРЫЙ/</t>
  </si>
  <si>
    <t xml:space="preserve">OPLS1103</t>
  </si>
  <si>
    <t xml:space="preserve">4680218002506</t>
  </si>
  <si>
    <t xml:space="preserve">Оплетка на руль спонжевая SENATOR Colorado "XL" (d=42см) /ЧЕРНЫЙ/</t>
  </si>
  <si>
    <t xml:space="preserve">Оплетка Dakota</t>
  </si>
  <si>
    <t xml:space="preserve">Оплетка Dakota "L"</t>
  </si>
  <si>
    <t xml:space="preserve">OPLS0505</t>
  </si>
  <si>
    <t xml:space="preserve">4680218002186</t>
  </si>
  <si>
    <t xml:space="preserve">Оплетка на руль кожаная SENATOR Dakota "L" (d=40см) /СЕРЫЙ/</t>
  </si>
  <si>
    <t xml:space="preserve">OPLS0502</t>
  </si>
  <si>
    <t xml:space="preserve">4680218002124</t>
  </si>
  <si>
    <t xml:space="preserve">Оплетка на руль кожаная SENATOR Dakota "L" (d=40см) /ЧЕРНЫЙ/</t>
  </si>
  <si>
    <t xml:space="preserve">Оплетка Dakota "M"</t>
  </si>
  <si>
    <t xml:space="preserve">OPLS0504</t>
  </si>
  <si>
    <t xml:space="preserve">4680218002162</t>
  </si>
  <si>
    <t xml:space="preserve">Оплетка на руль кожаная SENATOR Dakota "M" (d=38см) /СЕРЫЙ/</t>
  </si>
  <si>
    <t xml:space="preserve">OPLS0501</t>
  </si>
  <si>
    <t xml:space="preserve">4680218002100</t>
  </si>
  <si>
    <t xml:space="preserve">Оплетка на руль кожаная SENATOR Dakota "M" (d=38см) /ЧЕРНЫЙ/</t>
  </si>
  <si>
    <t xml:space="preserve">OPLS0506</t>
  </si>
  <si>
    <t xml:space="preserve">4680218002209</t>
  </si>
  <si>
    <t xml:space="preserve">Оплетка на руль кожаная SENATOR Dakota "XL" (d=42см) /СЕРЫЙ/</t>
  </si>
  <si>
    <t xml:space="preserve">OPLS0503</t>
  </si>
  <si>
    <t xml:space="preserve">4680218002148</t>
  </si>
  <si>
    <t xml:space="preserve">Оплетка на руль кожаная SENATOR Dakota "XL" (d=42см) /ЧЕРНЫЙ/</t>
  </si>
  <si>
    <t xml:space="preserve">Оплетка Florida</t>
  </si>
  <si>
    <t xml:space="preserve">Оплетка Florida "L"</t>
  </si>
  <si>
    <t xml:space="preserve">OPLS0706</t>
  </si>
  <si>
    <t xml:space="preserve">4680218003244</t>
  </si>
  <si>
    <t xml:space="preserve">Оплетка на руль виниловая SENATOR Florida "L" (d=40см) /СЕРЫЙ/</t>
  </si>
  <si>
    <t xml:space="preserve">OPLS0704</t>
  </si>
  <si>
    <t xml:space="preserve">4680218003206</t>
  </si>
  <si>
    <t xml:space="preserve">Оплетка на руль виниловая SENATOR Florida "L" (d=40см) /ЧЕРНЫЙ/</t>
  </si>
  <si>
    <t xml:space="preserve">Оплетка Florida "M"</t>
  </si>
  <si>
    <t xml:space="preserve">OPLS0705</t>
  </si>
  <si>
    <t xml:space="preserve">4680218003220</t>
  </si>
  <si>
    <t xml:space="preserve">Оплетка на руль виниловая SENATOR Florida "M" (d=38см) /СЕРЫЙ/</t>
  </si>
  <si>
    <t xml:space="preserve">OPLS0703</t>
  </si>
  <si>
    <t xml:space="preserve">4680218003183</t>
  </si>
  <si>
    <t xml:space="preserve">Оплетка на руль виниловая SENATOR Florida "M" (d=38см) /ЧЕРНЫЙ/</t>
  </si>
  <si>
    <t xml:space="preserve">Оплетка Kanzas</t>
  </si>
  <si>
    <t xml:space="preserve">Оплетка Kanzas "L"</t>
  </si>
  <si>
    <t xml:space="preserve">OPLS0108</t>
  </si>
  <si>
    <t xml:space="preserve">4680218002902</t>
  </si>
  <si>
    <t xml:space="preserve">Оплетка на руль кожаная SENATOR Kanzas "L" (d=40см) /КОРИЧНЕВЫЙ/</t>
  </si>
  <si>
    <t xml:space="preserve">OPLS0105</t>
  </si>
  <si>
    <t xml:space="preserve">4680218002841</t>
  </si>
  <si>
    <t xml:space="preserve">Оплетка на руль кожаная SENATOR Kanzas "L" (d=40см) /СЕРЫЙ/</t>
  </si>
  <si>
    <t xml:space="preserve">OPLS0102</t>
  </si>
  <si>
    <t xml:space="preserve">4680218002780</t>
  </si>
  <si>
    <t xml:space="preserve">Оплетка на руль кожаная SENATOR Kanzas "L" (d=40см) /ЧЕРНЫЙ/</t>
  </si>
  <si>
    <t xml:space="preserve">Оплетка Kanzas "M"</t>
  </si>
  <si>
    <t xml:space="preserve">OPLS0107</t>
  </si>
  <si>
    <t xml:space="preserve">4680218002889</t>
  </si>
  <si>
    <t xml:space="preserve">Оплетка на руль кожаная SENATOR Kanzas "M" (d=38см) /КОРИЧНЕВЫЙ/</t>
  </si>
  <si>
    <t xml:space="preserve">OPLS0104</t>
  </si>
  <si>
    <t xml:space="preserve">4680218002827</t>
  </si>
  <si>
    <t xml:space="preserve">Оплетка на руль кожаная SENATOR Kanzas "M" (d=38см) /СЕРЫЙ/</t>
  </si>
  <si>
    <t xml:space="preserve">OPLS0101</t>
  </si>
  <si>
    <t xml:space="preserve">4680218002766</t>
  </si>
  <si>
    <t xml:space="preserve">Оплетка на руль кожаная SENATOR Kanzas "M" (d=38см) /ЧЕРНЫЙ/</t>
  </si>
  <si>
    <t xml:space="preserve">Оплетка Kanzas "XL"</t>
  </si>
  <si>
    <t xml:space="preserve">OPLS0109</t>
  </si>
  <si>
    <t xml:space="preserve">4680218002926</t>
  </si>
  <si>
    <t xml:space="preserve">Оплетка на руль кожаная SENATOR Kanzas "XL" (d=42см) /КОРИЧНЕВЫЙ/</t>
  </si>
  <si>
    <t xml:space="preserve">OPLS0106</t>
  </si>
  <si>
    <t xml:space="preserve">4680218002865</t>
  </si>
  <si>
    <t xml:space="preserve">Оплетка на руль кожаная SENATOR Kanzas "XL" (d=42см) /СЕРЫЙ/</t>
  </si>
  <si>
    <t xml:space="preserve">OPLS0103</t>
  </si>
  <si>
    <t xml:space="preserve">4680218002803</t>
  </si>
  <si>
    <t xml:space="preserve">Оплетка на руль кожаная SENATOR Kanzas "XL" (d=42см) /ЧЕРНЫЙ/</t>
  </si>
  <si>
    <t xml:space="preserve">Оплетка Maine</t>
  </si>
  <si>
    <t xml:space="preserve">Оплетка Maine "M"</t>
  </si>
  <si>
    <t xml:space="preserve">OPLS1205</t>
  </si>
  <si>
    <t xml:space="preserve">4680218004333</t>
  </si>
  <si>
    <t xml:space="preserve">Оплетка на руль кожаная SENATOR Maine "M" (d=38см) /БЕЖЕВЫЙ/</t>
  </si>
  <si>
    <t xml:space="preserve">OPLS1203</t>
  </si>
  <si>
    <t xml:space="preserve">4680218002681</t>
  </si>
  <si>
    <t xml:space="preserve">Оплетка на руль кожаная SENATOR Maine "M" (d=38см) /СЕРЫЙ/</t>
  </si>
  <si>
    <t xml:space="preserve">OPLS1201</t>
  </si>
  <si>
    <t xml:space="preserve">4680218002643</t>
  </si>
  <si>
    <t xml:space="preserve">Оплетка на руль кожаная SENATOR Maine "M" (d=38см) /ЧЕРНЫЙ/</t>
  </si>
  <si>
    <t xml:space="preserve">Оплетка Michigan</t>
  </si>
  <si>
    <t xml:space="preserve">Оплетка Michigan "L"</t>
  </si>
  <si>
    <t xml:space="preserve">OPLS0306</t>
  </si>
  <si>
    <t xml:space="preserve">4680218002087</t>
  </si>
  <si>
    <t xml:space="preserve">Оплетка на руль замшевая SENATOR Michigan "L" (d=40см) /БЕЖЕВЫЙ/</t>
  </si>
  <si>
    <t xml:space="preserve">OPLS0304</t>
  </si>
  <si>
    <t xml:space="preserve">4680218002049</t>
  </si>
  <si>
    <t xml:space="preserve">Оплетка на руль замшевая SENATOR Michigan "L" (d=40см) /СЕРЫЙ/</t>
  </si>
  <si>
    <t xml:space="preserve">OPLS0302</t>
  </si>
  <si>
    <t xml:space="preserve">4680218002001</t>
  </si>
  <si>
    <t xml:space="preserve">Оплетка на руль замшевая SENATOR Michigan "L" (d=40см) /ЧЕРНЫЙ/</t>
  </si>
  <si>
    <t xml:space="preserve">Оплетка Michigan "M"</t>
  </si>
  <si>
    <t xml:space="preserve">OPLS0305</t>
  </si>
  <si>
    <t xml:space="preserve">4680218002063</t>
  </si>
  <si>
    <t xml:space="preserve">Оплетка на руль замшевая SENATOR Michigan "M" (d=38см) /БЕЖЕВЫЙ/</t>
  </si>
  <si>
    <t xml:space="preserve">OPLS0303</t>
  </si>
  <si>
    <t xml:space="preserve">4680218002025</t>
  </si>
  <si>
    <t xml:space="preserve">Оплетка на руль замшевая SENATOR Michigan "M" (d=38см) /СЕРЫЙ/</t>
  </si>
  <si>
    <t xml:space="preserve">OPLS0301</t>
  </si>
  <si>
    <t xml:space="preserve">4680218001981</t>
  </si>
  <si>
    <t xml:space="preserve">Оплетка на руль замшевая SENATOR Michigan "M" (d=38см) /ЧЕРНЫЙ/</t>
  </si>
  <si>
    <t xml:space="preserve">Оплетка Nebraska</t>
  </si>
  <si>
    <t xml:space="preserve">Оплетка Nebraska "L"</t>
  </si>
  <si>
    <t xml:space="preserve">OPLS0606</t>
  </si>
  <si>
    <t xml:space="preserve">4680218000472</t>
  </si>
  <si>
    <t xml:space="preserve">Оплетка на руль кожаная SENATOR Nebraska "L" (d=40см) /БЕЖЕВЫЙ/</t>
  </si>
  <si>
    <t xml:space="preserve">235</t>
  </si>
  <si>
    <t xml:space="preserve">OPLS0604</t>
  </si>
  <si>
    <t xml:space="preserve">4680218000434</t>
  </si>
  <si>
    <t xml:space="preserve">Оплетка на руль кожаная SENATOR Nebraska "L" (d=40см) /СЕРЫЙ/</t>
  </si>
  <si>
    <t xml:space="preserve">OPLS0602</t>
  </si>
  <si>
    <t xml:space="preserve">4680218000397</t>
  </si>
  <si>
    <t xml:space="preserve">Оплетка на руль кожаная SENATOR Nebraska "L" (d=40см) /ЧЕРНЫЙ/</t>
  </si>
  <si>
    <t xml:space="preserve">Оплетка Nebraska "M"</t>
  </si>
  <si>
    <t xml:space="preserve">OPLS0605</t>
  </si>
  <si>
    <t xml:space="preserve">4680218000458</t>
  </si>
  <si>
    <t xml:space="preserve">Оплетка на руль кожаная SENATOR Nebraska "M" (d=38см) /БЕЖЕВЫЙ/</t>
  </si>
  <si>
    <t xml:space="preserve">OPLS0603</t>
  </si>
  <si>
    <t xml:space="preserve">4680218000410</t>
  </si>
  <si>
    <t xml:space="preserve">Оплетка на руль кожаная SENATOR Nebraska "M" (d=38см) /СЕРЫЙ/</t>
  </si>
  <si>
    <t xml:space="preserve">OPLS0601</t>
  </si>
  <si>
    <t xml:space="preserve">4680218000373</t>
  </si>
  <si>
    <t xml:space="preserve">Оплетка на руль кожаная SENATOR Nebraska "M" (d=38см) /ЧЕРНЫЙ/</t>
  </si>
  <si>
    <t xml:space="preserve">Оплетка New Jersey</t>
  </si>
  <si>
    <t xml:space="preserve">Оплетка New Jersey "L"</t>
  </si>
  <si>
    <t xml:space="preserve">OPLS1404</t>
  </si>
  <si>
    <t xml:space="preserve">4680218000854</t>
  </si>
  <si>
    <t xml:space="preserve">Оплетка на руль кожаная SENATOR New Jersey "L" (d=40см) /СЕРЫЙ/</t>
  </si>
  <si>
    <t xml:space="preserve">OPLS1402</t>
  </si>
  <si>
    <t xml:space="preserve">4680218000816</t>
  </si>
  <si>
    <t xml:space="preserve">Оплетка на руль кожаная SENATOR New Jersey "L" (d=40см) /ЧЕРНЫЙ/</t>
  </si>
  <si>
    <t xml:space="preserve">Оплетка New Jersey "M"</t>
  </si>
  <si>
    <t xml:space="preserve">OPLS1403</t>
  </si>
  <si>
    <t xml:space="preserve">4680218000830</t>
  </si>
  <si>
    <t xml:space="preserve">Оплетка на руль кожаная SENATOR New Jersey "M" (d=38см) /СЕРЫЙ/</t>
  </si>
  <si>
    <t xml:space="preserve">OPLS1401</t>
  </si>
  <si>
    <t xml:space="preserve">4680218000793</t>
  </si>
  <si>
    <t xml:space="preserve">Оплетка на руль кожаная SENATOR New Jersey "M" (d=38см) /ЧЕРНЫЙ/</t>
  </si>
  <si>
    <t xml:space="preserve">Оплетка New Mexico</t>
  </si>
  <si>
    <t xml:space="preserve">OPLS0702</t>
  </si>
  <si>
    <t xml:space="preserve">4680218003169</t>
  </si>
  <si>
    <t xml:space="preserve">Оплетка на руль виниловая SENATOR New Mexico "L" (d=40см) /ЗМЕЯ/</t>
  </si>
  <si>
    <t xml:space="preserve">OPLS0701</t>
  </si>
  <si>
    <t xml:space="preserve">4680218003145</t>
  </si>
  <si>
    <t xml:space="preserve">Оплетка на руль виниловая SENATOR New Mexico "M" (d=38см) /ЗМЕЯ/</t>
  </si>
  <si>
    <t xml:space="preserve">Оплетка New York</t>
  </si>
  <si>
    <t xml:space="preserve">OPLS0710</t>
  </si>
  <si>
    <t xml:space="preserve">4680218003282</t>
  </si>
  <si>
    <t xml:space="preserve">Оплетка на руль виниловая SENATOR New York "L" (d=40см) /КАРБОН/</t>
  </si>
  <si>
    <t xml:space="preserve">OPLS0709</t>
  </si>
  <si>
    <t xml:space="preserve">4680218003268</t>
  </si>
  <si>
    <t xml:space="preserve">Оплетка на руль виниловая SENATOR New York "M" (d=38см) /КАРБОН/</t>
  </si>
  <si>
    <t xml:space="preserve">Оплетка Texas</t>
  </si>
  <si>
    <t xml:space="preserve">Оплетка Texas "L"</t>
  </si>
  <si>
    <t xml:space="preserve">OPLS0906</t>
  </si>
  <si>
    <t xml:space="preserve">4680218003701</t>
  </si>
  <si>
    <t xml:space="preserve">Оплетка на руль кожаная SENATOR Texas "L" (d=40см) /БЕЖЕВЫЙ/</t>
  </si>
  <si>
    <t xml:space="preserve">OPLS0904</t>
  </si>
  <si>
    <t xml:space="preserve">4680218003664</t>
  </si>
  <si>
    <t xml:space="preserve">Оплетка на руль кожаная SENATOR Texas "L" (d=40см) /СЕРЫЙ/</t>
  </si>
  <si>
    <t xml:space="preserve">OPLS0902</t>
  </si>
  <si>
    <t xml:space="preserve">4680218003626</t>
  </si>
  <si>
    <t xml:space="preserve">Оплетка на руль кожаная SENATOR Texas "L" (d=40см) /ЧЕРНЫЙ/</t>
  </si>
  <si>
    <t xml:space="preserve">Оплетка Texas "M"</t>
  </si>
  <si>
    <t xml:space="preserve">OPLS0905</t>
  </si>
  <si>
    <t xml:space="preserve">4680218003688</t>
  </si>
  <si>
    <t xml:space="preserve">Оплетка на руль кожаная SENATOR Texas "M" (d=38см) /БЕЖЕВЫЙ/</t>
  </si>
  <si>
    <t xml:space="preserve">OPLS0903</t>
  </si>
  <si>
    <t xml:space="preserve">4680218003640</t>
  </si>
  <si>
    <t xml:space="preserve">Оплетка на руль кожаная SENATOR Texas "M" (d=38см) /СЕРЫЙ/</t>
  </si>
  <si>
    <t xml:space="preserve">OPLS0901</t>
  </si>
  <si>
    <t xml:space="preserve">4680218003602</t>
  </si>
  <si>
    <t xml:space="preserve">Оплетка на руль кожаная SENATOR Texas "M" (d=38см) /ЧЕРНЫЙ/</t>
  </si>
  <si>
    <t xml:space="preserve">Оплетка Vermont</t>
  </si>
  <si>
    <t xml:space="preserve">Оплетка Vermont "L"</t>
  </si>
  <si>
    <t xml:space="preserve">OPLS0718</t>
  </si>
  <si>
    <t xml:space="preserve">4680218003442</t>
  </si>
  <si>
    <t xml:space="preserve">Оплетка на руль кожаная SENATOR Vermont "L" (d=40см) /БЕЖЕВЫЙ/</t>
  </si>
  <si>
    <t xml:space="preserve">OPLS0715</t>
  </si>
  <si>
    <t xml:space="preserve">4680218003381</t>
  </si>
  <si>
    <t xml:space="preserve">Оплетка на руль кожаная SENATOR Vermont "L" (d=40см) /СЕРЫЙ/</t>
  </si>
  <si>
    <t xml:space="preserve">OPLS0712</t>
  </si>
  <si>
    <t xml:space="preserve">4680218003329</t>
  </si>
  <si>
    <t xml:space="preserve">Оплетка на руль кожаная SENATOR Vermont "L" (d=40см) /ЧЕРНЫЙ/</t>
  </si>
  <si>
    <t xml:space="preserve">Оплетка Vermont "M"</t>
  </si>
  <si>
    <t xml:space="preserve">OPLS0717</t>
  </si>
  <si>
    <t xml:space="preserve">4680218003428</t>
  </si>
  <si>
    <t xml:space="preserve">Оплетка на руль кожаная SENATOR Vermont "M" (d=38см) /БЕЖЕВЫЙ/</t>
  </si>
  <si>
    <t xml:space="preserve">OPLS0714</t>
  </si>
  <si>
    <t xml:space="preserve">4680218003367</t>
  </si>
  <si>
    <t xml:space="preserve">Оплетка на руль кожаная SENATOR Vermont "M" (d=38см) /СЕРЫЙ/</t>
  </si>
  <si>
    <t xml:space="preserve">OPLS0711</t>
  </si>
  <si>
    <t xml:space="preserve">4680218003305</t>
  </si>
  <si>
    <t xml:space="preserve">Оплетка на руль кожаная SENATOR Vermont "M" (d=38см) /ЧЕРНЫЙ/</t>
  </si>
  <si>
    <t xml:space="preserve">Оплетка Vermont "XL"</t>
  </si>
  <si>
    <t xml:space="preserve">OPLS0719</t>
  </si>
  <si>
    <t xml:space="preserve">4680218003466</t>
  </si>
  <si>
    <t xml:space="preserve">Оплетка на руль кожаная SENATOR Vermont "XL" (d=42см) /БЕЖЕВЫЙ/</t>
  </si>
  <si>
    <t xml:space="preserve">OPLS0716</t>
  </si>
  <si>
    <t xml:space="preserve">4680218003404</t>
  </si>
  <si>
    <t xml:space="preserve">Оплетка на руль кожаная SENATOR Vermont "XL" (d=42см) /СЕРЫЙ/</t>
  </si>
  <si>
    <t xml:space="preserve">OPLS0713</t>
  </si>
  <si>
    <t xml:space="preserve">4680218003343</t>
  </si>
  <si>
    <t xml:space="preserve">Оплетка на руль кожаная SENATOR Vermont "XL" (d=42см) /ЧЕРНЫЙ/</t>
  </si>
  <si>
    <t xml:space="preserve">Компрессоры</t>
  </si>
  <si>
    <t xml:space="preserve">Компрессор TORNADO</t>
  </si>
  <si>
    <t xml:space="preserve">КОМ00004</t>
  </si>
  <si>
    <t xml:space="preserve">4630010812261</t>
  </si>
  <si>
    <t xml:space="preserve">Компрессор TORNADO АС 580 R17/35L</t>
  </si>
  <si>
    <t xml:space="preserve">КОМ00005</t>
  </si>
  <si>
    <t xml:space="preserve">4630010817495</t>
  </si>
  <si>
    <t xml:space="preserve">Компрессор TORNADO-911 R 13-17/30L</t>
  </si>
  <si>
    <t xml:space="preserve">Домкраты</t>
  </si>
  <si>
    <t xml:space="preserve">Домкрат ромбический RНOMBUS-911</t>
  </si>
  <si>
    <t xml:space="preserve">ДОМК0001</t>
  </si>
  <si>
    <t xml:space="preserve">4630010814548</t>
  </si>
  <si>
    <t xml:space="preserve">Домкрат ромбический RНOMBUS-911 /1000 кг/</t>
  </si>
  <si>
    <t xml:space="preserve">ДОМК0002</t>
  </si>
  <si>
    <t xml:space="preserve">4630010814562</t>
  </si>
  <si>
    <t xml:space="preserve">Домкрат ромбический RНOMBUS-911 /1450 кг/</t>
  </si>
  <si>
    <t xml:space="preserve">ДОМК0003</t>
  </si>
  <si>
    <t xml:space="preserve">4630010814586</t>
  </si>
  <si>
    <t xml:space="preserve">Домкрат ромбический RНOMBUS-911 /1750 кг/</t>
  </si>
  <si>
    <t xml:space="preserve">Домкрат гидравлический SCHWARTZ-911</t>
  </si>
  <si>
    <t xml:space="preserve">ДОМК0004</t>
  </si>
  <si>
    <t xml:space="preserve">4630010814609</t>
  </si>
  <si>
    <t xml:space="preserve">Гидравлический бутылочный домкрат SCHWARTZ-911 2 т, картонная коробка</t>
  </si>
  <si>
    <t xml:space="preserve">ДОМК0007</t>
  </si>
  <si>
    <t xml:space="preserve">4630010814661</t>
  </si>
  <si>
    <t xml:space="preserve">Гидравлический бутылочный домкрат SCHWARTZ-911 2 т, пластиковый кейс</t>
  </si>
  <si>
    <t xml:space="preserve">ДОМК0005</t>
  </si>
  <si>
    <t xml:space="preserve">4630010814623</t>
  </si>
  <si>
    <t xml:space="preserve">Гидравлический бутылочный домкрат SCHWARTZ-911 4 т, картонная коробка</t>
  </si>
  <si>
    <t xml:space="preserve">ДОМК0008</t>
  </si>
  <si>
    <t xml:space="preserve">4630010814685</t>
  </si>
  <si>
    <t xml:space="preserve">Гидравлический бутылочный домкрат SCHWARTZ-911 4 т, пластиковый кейс</t>
  </si>
  <si>
    <t xml:space="preserve">ДОМК0006</t>
  </si>
  <si>
    <t xml:space="preserve">4630010814647</t>
  </si>
  <si>
    <t xml:space="preserve">Гидравлический бутылочный домкрат SCHWARTZ-911 6 т, картонная коробка</t>
  </si>
  <si>
    <t xml:space="preserve">ДОМК0009</t>
  </si>
  <si>
    <t xml:space="preserve">4630010814708</t>
  </si>
  <si>
    <t xml:space="preserve">Гидравлический бутылочный домкрат SCHWARTZ-911 6 т, пластиковый кейс</t>
  </si>
  <si>
    <t xml:space="preserve">Знаки аварийной остановки</t>
  </si>
  <si>
    <t xml:space="preserve">ЗНА00001</t>
  </si>
  <si>
    <t xml:space="preserve">4630010814487</t>
  </si>
  <si>
    <t xml:space="preserve">Знак аварийной остановки ТР 01</t>
  </si>
  <si>
    <t xml:space="preserve">ЗНА00002</t>
  </si>
  <si>
    <t xml:space="preserve">4630010814500</t>
  </si>
  <si>
    <t xml:space="preserve">Знак аварийной остановки ТР 02</t>
  </si>
  <si>
    <t xml:space="preserve">ЗНА00003</t>
  </si>
  <si>
    <t xml:space="preserve">4630010814524</t>
  </si>
  <si>
    <t xml:space="preserve">Знак аварийной остановки ТР 03</t>
  </si>
  <si>
    <t xml:space="preserve">Багажная сетка Nevod</t>
  </si>
  <si>
    <t xml:space="preserve">от 75 т.р.</t>
  </si>
  <si>
    <t xml:space="preserve">СЕТКА-01</t>
  </si>
  <si>
    <t xml:space="preserve">4630010814258</t>
  </si>
  <si>
    <t xml:space="preserve">Багажная сетка Nevod для ниш (55-25см)</t>
  </si>
  <si>
    <t xml:space="preserve">СЕТКА-04</t>
  </si>
  <si>
    <t xml:space="preserve">4630010814272</t>
  </si>
  <si>
    <t xml:space="preserve">Багажная сетка Nevod карман (75-30см)</t>
  </si>
  <si>
    <t xml:space="preserve">СЕТКА-05</t>
  </si>
  <si>
    <t xml:space="preserve">4630010814296</t>
  </si>
  <si>
    <t xml:space="preserve">Багажная сетка Nevod карман (90-30см)</t>
  </si>
  <si>
    <t xml:space="preserve">СЕТКА-02</t>
  </si>
  <si>
    <t xml:space="preserve">4630010814319</t>
  </si>
  <si>
    <t xml:space="preserve">Багажная сетка Nevod напольная классическая (75-75см)</t>
  </si>
  <si>
    <t xml:space="preserve">СЕТКА-03</t>
  </si>
  <si>
    <t xml:space="preserve">4630010814333</t>
  </si>
  <si>
    <t xml:space="preserve">Багажная сетка Nevod напольная классическая (90-75см)</t>
  </si>
  <si>
    <t xml:space="preserve">СЕТКА-08</t>
  </si>
  <si>
    <t xml:space="preserve">4630010814357</t>
  </si>
  <si>
    <t xml:space="preserve">Багажная сетка Nevod напольная усиленная (75-75см)</t>
  </si>
  <si>
    <t xml:space="preserve">СЕТКА-09</t>
  </si>
  <si>
    <t xml:space="preserve">4630010814371</t>
  </si>
  <si>
    <t xml:space="preserve">Багажная сетка Nevod напольная усиленная (90-75см)</t>
  </si>
  <si>
    <t xml:space="preserve">СЕТКА-06</t>
  </si>
  <si>
    <t xml:space="preserve">4630010814395</t>
  </si>
  <si>
    <t xml:space="preserve">Багажная сетка Nevod напольная эластичная (75-75см)</t>
  </si>
  <si>
    <t xml:space="preserve">СЕТКА-07</t>
  </si>
  <si>
    <t xml:space="preserve">4630010814418</t>
  </si>
  <si>
    <t xml:space="preserve">Багажная сетка Nevod напольная эластичная (90-75см)</t>
  </si>
  <si>
    <t xml:space="preserve">Трос буксировочный</t>
  </si>
  <si>
    <t xml:space="preserve">ТР000004</t>
  </si>
  <si>
    <t xml:space="preserve">4630010814159</t>
  </si>
  <si>
    <t xml:space="preserve">Трос ленточный 3,5т б/кр пакет</t>
  </si>
  <si>
    <t xml:space="preserve">ТР000006</t>
  </si>
  <si>
    <t xml:space="preserve">4630010814173</t>
  </si>
  <si>
    <t xml:space="preserve">Трос ленточный 3,5т 2кр пакет</t>
  </si>
  <si>
    <t xml:space="preserve">ТР000007</t>
  </si>
  <si>
    <t xml:space="preserve">4630010814180</t>
  </si>
  <si>
    <t xml:space="preserve">Трос ленточный 3,5т 2кр чехол</t>
  </si>
  <si>
    <t xml:space="preserve">ТР000008</t>
  </si>
  <si>
    <t xml:space="preserve">4630010814197</t>
  </si>
  <si>
    <t xml:space="preserve">Трос ленточный 5т б/кр пакет</t>
  </si>
  <si>
    <t xml:space="preserve">ТР000009</t>
  </si>
  <si>
    <t xml:space="preserve">4630010814203</t>
  </si>
  <si>
    <t xml:space="preserve">Трос ленточный 5т 2кр пакет</t>
  </si>
  <si>
    <t xml:space="preserve">ТР000010</t>
  </si>
  <si>
    <t xml:space="preserve">4630010814210</t>
  </si>
  <si>
    <t xml:space="preserve">Трос ленточный 5т 2кр чехол</t>
  </si>
  <si>
    <t xml:space="preserve">ТР000011</t>
  </si>
  <si>
    <t xml:space="preserve">4630010814227</t>
  </si>
  <si>
    <t xml:space="preserve">Трос ленточный 6т б/кр пакет</t>
  </si>
  <si>
    <t xml:space="preserve">ТР000012</t>
  </si>
  <si>
    <t xml:space="preserve">4630010814234</t>
  </si>
  <si>
    <t xml:space="preserve">Трос ленточный 6т 2кр пакет</t>
  </si>
  <si>
    <t xml:space="preserve">ТР000013</t>
  </si>
  <si>
    <t xml:space="preserve">4630010814241</t>
  </si>
  <si>
    <t xml:space="preserve">Трос ленточный 6т 2кр чехол</t>
  </si>
  <si>
    <t xml:space="preserve">ТР000014</t>
  </si>
  <si>
    <t xml:space="preserve">4660011589374</t>
  </si>
  <si>
    <t xml:space="preserve">Трос ленточный 8т б/кр пакет</t>
  </si>
  <si>
    <t xml:space="preserve">ТР000015</t>
  </si>
  <si>
    <t xml:space="preserve">4660011589381</t>
  </si>
  <si>
    <t xml:space="preserve">Трос ленточный 8т 2кр пакет</t>
  </si>
  <si>
    <t xml:space="preserve">ТР000016</t>
  </si>
  <si>
    <t xml:space="preserve">4660011589398</t>
  </si>
  <si>
    <t xml:space="preserve">Трос ленточный 8т 2кр чехол</t>
  </si>
  <si>
    <t xml:space="preserve">ТР000017</t>
  </si>
  <si>
    <t xml:space="preserve">4660011589404</t>
  </si>
  <si>
    <t xml:space="preserve">Трос ленточный 12т б/кр пакет</t>
  </si>
  <si>
    <t xml:space="preserve">ТР000018</t>
  </si>
  <si>
    <t xml:space="preserve">4660011589411</t>
  </si>
  <si>
    <t xml:space="preserve">Трос ленточный 12т 2кр пакет</t>
  </si>
  <si>
    <t xml:space="preserve">ТР000019</t>
  </si>
  <si>
    <t xml:space="preserve">4660011589428</t>
  </si>
  <si>
    <t xml:space="preserve">Трос ленточный 12т 2кр чехол</t>
  </si>
  <si>
    <t xml:space="preserve">15</t>
  </si>
  <si>
    <t xml:space="preserve">Брызговики</t>
  </si>
  <si>
    <t xml:space="preserve">Брызговики Azard</t>
  </si>
  <si>
    <t xml:space="preserve">БР000001</t>
  </si>
  <si>
    <t xml:space="preserve">4630010812285</t>
  </si>
  <si>
    <t xml:space="preserve">Брызговики AZARD /БЕЛЫЙ/ /к-т 2 шт./</t>
  </si>
  <si>
    <t xml:space="preserve">БР000002</t>
  </si>
  <si>
    <t xml:space="preserve">4630010812308</t>
  </si>
  <si>
    <t xml:space="preserve">Брызговики AZARD /ЖЕЛТЫЙ/ /к-т 2 шт./</t>
  </si>
  <si>
    <t xml:space="preserve">БР000003</t>
  </si>
  <si>
    <t xml:space="preserve">4630010812322</t>
  </si>
  <si>
    <t xml:space="preserve">Брызговики AZARD /ЗЕЛЕНЫЙ/ /к-т 2 шт./</t>
  </si>
  <si>
    <t xml:space="preserve">БР000004</t>
  </si>
  <si>
    <t xml:space="preserve">4630010812346</t>
  </si>
  <si>
    <t xml:space="preserve">Брызговики AZARD /КРАСНЫЙ/ /к-т 2 шт./</t>
  </si>
  <si>
    <t xml:space="preserve">БР000005</t>
  </si>
  <si>
    <t xml:space="preserve">4630010812360</t>
  </si>
  <si>
    <t xml:space="preserve">Брызговики AZARD /СЕРЫЙ/ /к-т 2 шт./</t>
  </si>
  <si>
    <t xml:space="preserve">БР000006</t>
  </si>
  <si>
    <t xml:space="preserve">4630010812384</t>
  </si>
  <si>
    <t xml:space="preserve">Брызговики AZARD /СИНИЙ/ /к-т 2 шт./</t>
  </si>
  <si>
    <t xml:space="preserve">БР000007</t>
  </si>
  <si>
    <t xml:space="preserve">4630010812407</t>
  </si>
  <si>
    <t xml:space="preserve">Брызговики AZARD /ЧЕРНЫЙ/ /к-т 2 шт./</t>
  </si>
  <si>
    <t xml:space="preserve">Брызговики Sparco</t>
  </si>
  <si>
    <t xml:space="preserve">Брызговики Sparco /Большие/</t>
  </si>
  <si>
    <t xml:space="preserve">БР000008</t>
  </si>
  <si>
    <t xml:space="preserve">Брызговики SPARCO БОЛЬШИЕ /БЕЛЫЙ/ /к-т 4 шт./</t>
  </si>
  <si>
    <t xml:space="preserve">БР000009</t>
  </si>
  <si>
    <t xml:space="preserve">Брызговики SPARCO БОЛЬШИЕ /ЖЕЛТЫЙ/ /к-т 4 шт./</t>
  </si>
  <si>
    <t xml:space="preserve">БР000010</t>
  </si>
  <si>
    <t xml:space="preserve">Брызговики SPARCO БОЛЬШИЕ /ЗЕЛЕНЫЙ/ /к-т 4 шт./</t>
  </si>
  <si>
    <t xml:space="preserve">БР000012</t>
  </si>
  <si>
    <t xml:space="preserve">Брызговики SPARCO БОЛЬШИЕ /КРАСНЫЙ/ /к-т 4 шт./</t>
  </si>
  <si>
    <t xml:space="preserve">БР000013</t>
  </si>
  <si>
    <t xml:space="preserve">Брызговики SPARCO БОЛЬШИЕ /СЕРЫЙ/ /к-т 4 шт./</t>
  </si>
  <si>
    <t xml:space="preserve">БР000014</t>
  </si>
  <si>
    <t xml:space="preserve">Брызговики SPARCO БОЛЬШИЕ /СИНИЙ/ /к-т 4 шт./</t>
  </si>
  <si>
    <t xml:space="preserve">БР000015</t>
  </si>
  <si>
    <t xml:space="preserve">Брызговики SPARCO БОЛЬШИЕ /ЧЕРНЫЙ/ /к-т 4 шт./</t>
  </si>
  <si>
    <t xml:space="preserve">Брызговики Sparco /Малые/</t>
  </si>
  <si>
    <t xml:space="preserve">БР000016</t>
  </si>
  <si>
    <t xml:space="preserve">Брызговики SPARCO МАЛЫЕ /БЕЛЫЙ/ /к-т 4 шт./</t>
  </si>
  <si>
    <t xml:space="preserve">БР000017</t>
  </si>
  <si>
    <t xml:space="preserve">Брызговики SPARCO МАЛЫЕ /ЖЕЛТЫЙ/ /к-т 4 шт./</t>
  </si>
  <si>
    <t xml:space="preserve">БР000018</t>
  </si>
  <si>
    <t xml:space="preserve">Брызговики SPARCO МАЛЫЕ /ЗЕЛЕНЫЙ/ /к-т 4 шт./</t>
  </si>
  <si>
    <t xml:space="preserve">БР000019</t>
  </si>
  <si>
    <t xml:space="preserve">Брызговики SPARCO МАЛЫЕ /КРАСНЫЙ/ /к-т 4 шт./</t>
  </si>
  <si>
    <t xml:space="preserve">БР000020</t>
  </si>
  <si>
    <t xml:space="preserve">Брызговики SPARCO МАЛЫЕ /СЕРЫЙ/ /к-т 4 шт./</t>
  </si>
  <si>
    <t xml:space="preserve">БР000021</t>
  </si>
  <si>
    <t xml:space="preserve">Брызговики SPARCO МАЛЫЕ /СИНИЙ/ /к-т 4 шт./</t>
  </si>
  <si>
    <t xml:space="preserve">БР000022</t>
  </si>
  <si>
    <t xml:space="preserve">Брызговики SPARCO МАЛЫЕ /ЧЕРНЫЙ/ /к-т 4 шт./</t>
  </si>
  <si>
    <t xml:space="preserve">Провода прикуривания</t>
  </si>
  <si>
    <t xml:space="preserve">ПРОВ0001</t>
  </si>
  <si>
    <t xml:space="preserve">4630010815521</t>
  </si>
  <si>
    <t xml:space="preserve">Провода прикуривания "Контакт" 200А 2,2м (полиэтиленовый пакет)</t>
  </si>
  <si>
    <t xml:space="preserve">181</t>
  </si>
  <si>
    <t xml:space="preserve">172</t>
  </si>
  <si>
    <t xml:space="preserve">154</t>
  </si>
  <si>
    <t xml:space="preserve">ПРОВ0005</t>
  </si>
  <si>
    <t xml:space="preserve">4630010815545</t>
  </si>
  <si>
    <t xml:space="preserve">Провода прикуривания "Контакт" 200А 2,2м (чехол на молнии)</t>
  </si>
  <si>
    <t xml:space="preserve">198</t>
  </si>
  <si>
    <t xml:space="preserve">188</t>
  </si>
  <si>
    <t xml:space="preserve">168</t>
  </si>
  <si>
    <t xml:space="preserve">ПРОВ0002</t>
  </si>
  <si>
    <t xml:space="preserve">4630010815569</t>
  </si>
  <si>
    <t xml:space="preserve">Провода прикуривания "Контакт" 300А 2,5м (полиэтиленовый пакет)</t>
  </si>
  <si>
    <t xml:space="preserve">204</t>
  </si>
  <si>
    <t xml:space="preserve">173</t>
  </si>
  <si>
    <t xml:space="preserve">ПРОВ0006</t>
  </si>
  <si>
    <t xml:space="preserve">4630010815583</t>
  </si>
  <si>
    <t xml:space="preserve">Провода прикуривания "Контакт" 300А 2,5м (чехол на молнии)</t>
  </si>
  <si>
    <t xml:space="preserve">225</t>
  </si>
  <si>
    <t xml:space="preserve">214</t>
  </si>
  <si>
    <t xml:space="preserve">191</t>
  </si>
  <si>
    <t xml:space="preserve">ПРОВ0003</t>
  </si>
  <si>
    <t xml:space="preserve">4630010815606</t>
  </si>
  <si>
    <t xml:space="preserve">Провода прикуривания "Контакт" 400А 2,5м (полиэтиленовый пакет)</t>
  </si>
  <si>
    <t xml:space="preserve">236</t>
  </si>
  <si>
    <t xml:space="preserve">224</t>
  </si>
  <si>
    <t xml:space="preserve">201</t>
  </si>
  <si>
    <t xml:space="preserve">ПРОВ0007</t>
  </si>
  <si>
    <t xml:space="preserve">4630010815620</t>
  </si>
  <si>
    <t xml:space="preserve">Провода прикуривания "Контакт" 400А 2,5м (чехол на молнии)</t>
  </si>
  <si>
    <t xml:space="preserve">264</t>
  </si>
  <si>
    <t xml:space="preserve">251</t>
  </si>
  <si>
    <t xml:space="preserve">ПРОВ0004</t>
  </si>
  <si>
    <t xml:space="preserve">4630010815644</t>
  </si>
  <si>
    <t xml:space="preserve">Провода прикуривания "Контакт" 600А 3,5м (полиэтиленовый пакет)</t>
  </si>
  <si>
    <t xml:space="preserve">370</t>
  </si>
  <si>
    <t xml:space="preserve">352</t>
  </si>
  <si>
    <t xml:space="preserve">314</t>
  </si>
  <si>
    <t xml:space="preserve">ПРОВ0008</t>
  </si>
  <si>
    <t xml:space="preserve">4630010815668</t>
  </si>
  <si>
    <t xml:space="preserve">Провода прикуривания "Контакт" 600А 3,5м (чехол на молнии)</t>
  </si>
  <si>
    <t xml:space="preserve">396</t>
  </si>
  <si>
    <t xml:space="preserve">376</t>
  </si>
  <si>
    <t xml:space="preserve">337</t>
  </si>
  <si>
    <t xml:space="preserve">Автовешалки</t>
  </si>
  <si>
    <t xml:space="preserve">ВЕШ00002</t>
  </si>
  <si>
    <t xml:space="preserve">4630010814449</t>
  </si>
  <si>
    <t xml:space="preserve">Автовешалка "СИТИ СТАЙЛ"</t>
  </si>
  <si>
    <t xml:space="preserve">Майки на сидения</t>
  </si>
  <si>
    <t xml:space="preserve">Майки  COTTON</t>
  </si>
  <si>
    <t xml:space="preserve">Майки COTTON /передний/</t>
  </si>
  <si>
    <t xml:space="preserve">МАЙ00003</t>
  </si>
  <si>
    <t xml:space="preserve">4630010811103</t>
  </si>
  <si>
    <t xml:space="preserve">Майки на сидения COTTON ПЕРЕДНИЙ /КРАСНЫЙ/ /к-т 2+2 пр./</t>
  </si>
  <si>
    <t xml:space="preserve">МАЙ00006</t>
  </si>
  <si>
    <t xml:space="preserve">4630010811127</t>
  </si>
  <si>
    <t xml:space="preserve">Майки на сидения COTTON ПЕРЕДНИЙ /ТЕМНО-СЕРЫЙ/ /к-т 2+2 пр./</t>
  </si>
  <si>
    <t xml:space="preserve">МАЙ00007</t>
  </si>
  <si>
    <t xml:space="preserve">4630010811141</t>
  </si>
  <si>
    <t xml:space="preserve">Майки на сидения COTTON ПЕРЕДНИЙ /ТЕМНО-СИНИЙ/ /к-т 2+2 пр./</t>
  </si>
  <si>
    <t xml:space="preserve">МАЙ00008</t>
  </si>
  <si>
    <t xml:space="preserve">4630010811165</t>
  </si>
  <si>
    <t xml:space="preserve">Майки на сидения COTTON ПЕРЕДНИЙ /ЧЕРНЫЙ/ /к-т 2+2 пр./</t>
  </si>
  <si>
    <t xml:space="preserve">Майки COTTON /полный/</t>
  </si>
  <si>
    <t xml:space="preserve">МАЙ00011</t>
  </si>
  <si>
    <t xml:space="preserve">4630010811189</t>
  </si>
  <si>
    <t xml:space="preserve">Майки на сидения COTTON ПОЛНЫЙ /КРАСНЫЙ/ /к-т 4+5 пр./</t>
  </si>
  <si>
    <t xml:space="preserve">МАЙ00014</t>
  </si>
  <si>
    <t xml:space="preserve">4630010811202</t>
  </si>
  <si>
    <t xml:space="preserve">Майки на сидения COTTON ПОЛНЫЙ /ТЕМНО-СЕРЫЙ/ /к-т 4+5 пр./</t>
  </si>
  <si>
    <t xml:space="preserve">МАЙ00015</t>
  </si>
  <si>
    <t xml:space="preserve">4630010811226</t>
  </si>
  <si>
    <t xml:space="preserve">Майки на сидения COTTON ПОЛНЫЙ /ТЕМНО-СИНИЙ/ /к-т 4+5 пр./</t>
  </si>
  <si>
    <t xml:space="preserve">МАЙ00016</t>
  </si>
  <si>
    <t xml:space="preserve">4630010811240</t>
  </si>
  <si>
    <t xml:space="preserve">Майки на сидения COTTON ПОЛНЫЙ /ЧЕРНЫЙ/ /к-т 4+5 пр./</t>
  </si>
  <si>
    <t xml:space="preserve">Майки CLASSIC</t>
  </si>
  <si>
    <t xml:space="preserve">Майки CLASSIC /полный/</t>
  </si>
  <si>
    <t xml:space="preserve">МАЙ00027</t>
  </si>
  <si>
    <t xml:space="preserve">4630010811264</t>
  </si>
  <si>
    <t xml:space="preserve">Майки на сидения 7ClASSIC ПОЛНЫЙ /КРАСНЫЙ/ /к-т 4 пр./</t>
  </si>
  <si>
    <t xml:space="preserve">МАЙ00030</t>
  </si>
  <si>
    <t xml:space="preserve">4630010811288</t>
  </si>
  <si>
    <t xml:space="preserve">Майки на сидения 7ClASSIC ПОЛНЫЙ /ТЕМНО-СЕРЫЙ/ /к-т 4 пр./</t>
  </si>
  <si>
    <t xml:space="preserve">МАЙ00031</t>
  </si>
  <si>
    <t xml:space="preserve">4630010811301</t>
  </si>
  <si>
    <t xml:space="preserve">Майки на сидения 7ClASSIC ПОЛНЫЙ /ТЕМНО-СИНИЙ/ /к-т 4 пр./</t>
  </si>
  <si>
    <t xml:space="preserve">МАЙ00032</t>
  </si>
  <si>
    <t xml:space="preserve">4630010811325</t>
  </si>
  <si>
    <t xml:space="preserve">Майки на сидения 7ClASSIC ПОЛНЫЙ /ЧЕРНЫЙ/ /к-т 4 пр./</t>
  </si>
  <si>
    <t xml:space="preserve">Майки REVOLUTION</t>
  </si>
  <si>
    <t xml:space="preserve">Майки REVOLUTION /передний/</t>
  </si>
  <si>
    <t xml:space="preserve">МАЙ00034</t>
  </si>
  <si>
    <t xml:space="preserve">4630010811363</t>
  </si>
  <si>
    <t xml:space="preserve">Майки на сидения REVOLUTION ПЕРЕДНИЙ /ЖЕЛТЫЙ/ /к-т 2+2 пр./</t>
  </si>
  <si>
    <t xml:space="preserve">МАЙ00035</t>
  </si>
  <si>
    <t xml:space="preserve">4630010811387</t>
  </si>
  <si>
    <t xml:space="preserve">Майки на сидения REVOLUTION ПЕРЕДНИЙ /КРАСНЫЙ/ /к-т 2+2 пр./</t>
  </si>
  <si>
    <t xml:space="preserve">МАЙ00036</t>
  </si>
  <si>
    <t xml:space="preserve">4630010811400</t>
  </si>
  <si>
    <t xml:space="preserve">Майки на сидения REVOLUTION ПЕРЕДНИЙ /СВЕТЛО-СИНИЙ/ /к-т 2+2 пр./</t>
  </si>
  <si>
    <t xml:space="preserve">МАЙ00033</t>
  </si>
  <si>
    <t xml:space="preserve">4630010811349</t>
  </si>
  <si>
    <t xml:space="preserve">Майки на сидения REVOLUTION ПЕРЕДНИЙ /СЕРЕБРО/ /к-т 2+2 пр./</t>
  </si>
  <si>
    <t xml:space="preserve">Майки REVOLUTION /полный с молнией/</t>
  </si>
  <si>
    <t xml:space="preserve">МАЙ00037</t>
  </si>
  <si>
    <t xml:space="preserve">4630010811424</t>
  </si>
  <si>
    <t xml:space="preserve">Майки на сидения REVOLUTION ПОЛНЫЙ С МОЛНИЕЙ /ЖЕЛТЫЙ/ /к-т 4+5 пр./</t>
  </si>
  <si>
    <t xml:space="preserve">МАЙ00038</t>
  </si>
  <si>
    <t xml:space="preserve">4630010811448</t>
  </si>
  <si>
    <t xml:space="preserve">Майки на сидения REVOLUTION ПОЛНЫЙ С МОЛНИЕЙ /КРАСНЫЙ/ /к-т 4+5 пр./</t>
  </si>
  <si>
    <t xml:space="preserve">МАЙ00039</t>
  </si>
  <si>
    <t xml:space="preserve">4630010811462</t>
  </si>
  <si>
    <t xml:space="preserve">Майки на сидения REVOLUTION ПОЛНЫЙ С МОЛНИЕЙ /СВЕТЛО-СИНИЙ/ /к-т 4+5 пр./</t>
  </si>
  <si>
    <t xml:space="preserve">МАЙ00040</t>
  </si>
  <si>
    <t xml:space="preserve">4630010811486</t>
  </si>
  <si>
    <t xml:space="preserve">Майки на сидения REVOLUTION ПОЛНЫЙ С МОЛНИЕЙ /СЕРЕБРО/ /к-т 4+5 пр./</t>
  </si>
  <si>
    <t xml:space="preserve">Майки SPRINT</t>
  </si>
  <si>
    <t xml:space="preserve">Майки SPRINT /передний/</t>
  </si>
  <si>
    <t xml:space="preserve">МАЙ00047</t>
  </si>
  <si>
    <t xml:space="preserve">4630010811509</t>
  </si>
  <si>
    <t xml:space="preserve">Майки на сидения SPRINT ПЕРЕДНИЙ /КРАСНЫЙ/ /к-т 2+2 пр./</t>
  </si>
  <si>
    <t xml:space="preserve">МАЙ00050</t>
  </si>
  <si>
    <t xml:space="preserve">4630010811523</t>
  </si>
  <si>
    <t xml:space="preserve">Майки на сидения SPRINT ПЕРЕДНИЙ /СЕРЕБРО/ /к-т 2+2 пр./</t>
  </si>
  <si>
    <t xml:space="preserve">МАЙ00051</t>
  </si>
  <si>
    <t xml:space="preserve">4630010811547</t>
  </si>
  <si>
    <t xml:space="preserve">Майки на сидения SPRINT ПЕРЕДНИЙ /ТЕМНО-СЕРЫЙ/ /к-т 2+2 пр./</t>
  </si>
  <si>
    <t xml:space="preserve">МАЙ00052</t>
  </si>
  <si>
    <t xml:space="preserve">4630010811561</t>
  </si>
  <si>
    <t xml:space="preserve">Майки на сидения SPRINT ПЕРЕДНИЙ /ТЕМНО-СИНИЙ/ /к-т 2+2 пр./</t>
  </si>
  <si>
    <t xml:space="preserve">МАЙ00053</t>
  </si>
  <si>
    <t xml:space="preserve">4630010811585</t>
  </si>
  <si>
    <t xml:space="preserve">Майки на сидения SPRINT ПЕРЕДНИЙ /ЧЕРНЫЙ/ /к-т 2+2 пр./</t>
  </si>
  <si>
    <t xml:space="preserve"> Майки SPRINT /полный/</t>
  </si>
  <si>
    <t xml:space="preserve">МАЙ00065</t>
  </si>
  <si>
    <t xml:space="preserve">4630010811608</t>
  </si>
  <si>
    <t xml:space="preserve">Майки на сидения SPRINT ПОЛНЫЙ /КРАСНЫЙ/ /к-т 4+5 пр./</t>
  </si>
  <si>
    <t xml:space="preserve">МАЙ00068</t>
  </si>
  <si>
    <t xml:space="preserve">4630010811622</t>
  </si>
  <si>
    <t xml:space="preserve">Майки на сидения SPRINT ПОЛНЫЙ /СЕРЕБРО/ /к-т 4+5 пр./</t>
  </si>
  <si>
    <t xml:space="preserve">МАЙ00069</t>
  </si>
  <si>
    <t xml:space="preserve">4630010811646</t>
  </si>
  <si>
    <t xml:space="preserve">Майки на сидения SPRINT ПОЛНЫЙ /ТЕМНО-СЕРЫЙ/ /к-т 4+5 пр./</t>
  </si>
  <si>
    <t xml:space="preserve">МАЙ00070</t>
  </si>
  <si>
    <t xml:space="preserve">4630010811660</t>
  </si>
  <si>
    <t xml:space="preserve">Майки на сидения SPRINT ПОЛНЫЙ /ТЕМНО-СИНИЙ/ /к-т 4+5 пр./</t>
  </si>
  <si>
    <t xml:space="preserve">МАЙ00071</t>
  </si>
  <si>
    <t xml:space="preserve">4630010811684</t>
  </si>
  <si>
    <t xml:space="preserve">Майки на сидения SPRINT ПОЛНЫЙ /ЧЕРНЫЙ/ /к-т 4+5 пр./</t>
  </si>
  <si>
    <t xml:space="preserve">Майки TURBO</t>
  </si>
  <si>
    <t xml:space="preserve">Майки TURBO /полный/</t>
  </si>
  <si>
    <t xml:space="preserve">МАЙ00078</t>
  </si>
  <si>
    <t xml:space="preserve">4630010811707</t>
  </si>
  <si>
    <t xml:space="preserve">Майки на сидения TURBO ПОЛНЫЙ /КРАСНЫЙ/ /к-т 4+5 пр./</t>
  </si>
  <si>
    <t xml:space="preserve">МАЙ00080</t>
  </si>
  <si>
    <t xml:space="preserve">4630010811721</t>
  </si>
  <si>
    <t xml:space="preserve">Майки на сидения TURBO ПОЛНЫЙ /СВЕТЛО-СИНИЙ/ /к-т 4+5 пр./</t>
  </si>
  <si>
    <t xml:space="preserve">МАЙ00081</t>
  </si>
  <si>
    <t xml:space="preserve">4630010811745</t>
  </si>
  <si>
    <t xml:space="preserve">Майки на сидения TURBO ПОЛНЫЙ /ТЕМНО-СЕРЫЙ/ /к-т 4+5 пр./</t>
  </si>
  <si>
    <t xml:space="preserve">Майки ULTRA</t>
  </si>
  <si>
    <t xml:space="preserve">Майки ULTRA /передний/</t>
  </si>
  <si>
    <t xml:space="preserve">МАЙ00082</t>
  </si>
  <si>
    <t xml:space="preserve">4660011585857</t>
  </si>
  <si>
    <t xml:space="preserve">Майки на сидения ULTRA ПЕРЕДНИЙ /ЖЕЛТЫЙ/ /к-т 2+2 пр./</t>
  </si>
  <si>
    <t xml:space="preserve">МАЙ00083</t>
  </si>
  <si>
    <t xml:space="preserve">4680218008218</t>
  </si>
  <si>
    <t xml:space="preserve">Майки на сидения ULTRA ПЕРЕДНИЙ /КРАСНЫЙ/ /к-т 2+2 пр./</t>
  </si>
  <si>
    <t xml:space="preserve">Майки ULTRA /полный/</t>
  </si>
  <si>
    <t xml:space="preserve">МАЙ00091</t>
  </si>
  <si>
    <t xml:space="preserve">4630010811769</t>
  </si>
  <si>
    <t xml:space="preserve">Майки на сидения ULTRA ПОЛНЫЙ /КРАСНЫЙ/ /к-т 4+5 пр./</t>
  </si>
  <si>
    <t xml:space="preserve">МАЙ00092</t>
  </si>
  <si>
    <t xml:space="preserve">4630010811783</t>
  </si>
  <si>
    <t xml:space="preserve">Майки на сидения ULTRA ПОЛНЫЙ /СВЕТЛО-СИНИЙ/ /к-т 4+5 пр./</t>
  </si>
  <si>
    <t xml:space="preserve">МАЙ00093</t>
  </si>
  <si>
    <t xml:space="preserve">4630010811806</t>
  </si>
  <si>
    <t xml:space="preserve">Майки на сидения ULTRA ПОЛНЫЙ /СЕРЕБРО/ /к-т 4+5 пр./</t>
  </si>
  <si>
    <t xml:space="preserve">Накладки на педали</t>
  </si>
  <si>
    <t xml:space="preserve">Педали 1044 /полоски/</t>
  </si>
  <si>
    <t xml:space="preserve">ПЕД00001</t>
  </si>
  <si>
    <t xml:space="preserve">4630010812421</t>
  </si>
  <si>
    <t xml:space="preserve">Накладки на педали арт.1044  /ЧЕРНО-ЖЕЛТЫЙ/ /к-т 3 шт./</t>
  </si>
  <si>
    <t xml:space="preserve">ПЕД00002</t>
  </si>
  <si>
    <t xml:space="preserve">4630010812445</t>
  </si>
  <si>
    <t xml:space="preserve">Накладки на педали арт.1044  /ЖЕЛТЫЙ/ /к-т 3 шт./</t>
  </si>
  <si>
    <t xml:space="preserve">ПЕД00003</t>
  </si>
  <si>
    <t xml:space="preserve">4630010812469</t>
  </si>
  <si>
    <t xml:space="preserve">Накладки на педали арт.1044  /ЗЕЛЕНЫЙ/ /к-т 3 шт./</t>
  </si>
  <si>
    <t xml:space="preserve">ПЕД00004</t>
  </si>
  <si>
    <t xml:space="preserve">4630010812483</t>
  </si>
  <si>
    <t xml:space="preserve">Накладки на педали арт.1044  /ЧЕРНО-КРАСНЫЙ/ /к-т 3 шт./</t>
  </si>
  <si>
    <t xml:space="preserve">ПЕД00005</t>
  </si>
  <si>
    <t xml:space="preserve">4630010812506</t>
  </si>
  <si>
    <t xml:space="preserve">Накладки на педали арт.1044  /КРАСНЫЙ/ /к-т 3 шт./</t>
  </si>
  <si>
    <t xml:space="preserve">ПЕД00006</t>
  </si>
  <si>
    <t xml:space="preserve">4630010812520</t>
  </si>
  <si>
    <t xml:space="preserve">Накладки на педали арт.1044  /СЕРЫЙ/ /к-т 3 шт./</t>
  </si>
  <si>
    <t xml:space="preserve">ПЕД00007</t>
  </si>
  <si>
    <t xml:space="preserve">4630010812544</t>
  </si>
  <si>
    <t xml:space="preserve">Накладки на педали арт.1044  /СИНИЙ/ /к-т 3 шт./</t>
  </si>
  <si>
    <t xml:space="preserve">ПЕД00008</t>
  </si>
  <si>
    <t xml:space="preserve">4630010812568</t>
  </si>
  <si>
    <t xml:space="preserve">Накладки на педали арт.1044  /ЧЕРНО-СИНИЙ/ /к-т 3 шт./</t>
  </si>
  <si>
    <t xml:space="preserve">ПЕД00009</t>
  </si>
  <si>
    <t xml:space="preserve">4630010812582</t>
  </si>
  <si>
    <t xml:space="preserve">Накладки на педали арт.1044  /ЧЕРНО-СНЕЖНЫЙ/ /к-т 3 шт./</t>
  </si>
  <si>
    <t xml:space="preserve">Педали 1045 /стрела/</t>
  </si>
  <si>
    <t xml:space="preserve">ПЕД00010</t>
  </si>
  <si>
    <t xml:space="preserve">4630010812605</t>
  </si>
  <si>
    <t xml:space="preserve">Накладки на педали арт.1045  /ЧЕРНО-КРАСНЫЙ/ /к-т 3 шт./</t>
  </si>
  <si>
    <t xml:space="preserve">ПЕД00011</t>
  </si>
  <si>
    <t xml:space="preserve">4630010812629</t>
  </si>
  <si>
    <t xml:space="preserve">Накладки на педали арт.1045  /ЖЕЛТЫЙ/ /к-т 3 шт./</t>
  </si>
  <si>
    <t xml:space="preserve">ПЕД00012</t>
  </si>
  <si>
    <t xml:space="preserve">4630010812643</t>
  </si>
  <si>
    <t xml:space="preserve">Накладки на педали арт.1045  /ЗЕЛЕНЫЙ/ /к-т 3 шт./</t>
  </si>
  <si>
    <t xml:space="preserve">ПЕД00013</t>
  </si>
  <si>
    <t xml:space="preserve">4630010812667</t>
  </si>
  <si>
    <t xml:space="preserve">Накладки на педали арт.1045  /КРАСНЫЙ/ /к-т 3 шт./</t>
  </si>
  <si>
    <t xml:space="preserve">ПЕД00014</t>
  </si>
  <si>
    <t xml:space="preserve">4630010812681</t>
  </si>
  <si>
    <t xml:space="preserve">Накладки на педали арт.1045  /СЕРЫЙ/ /к-т 3 шт./</t>
  </si>
  <si>
    <t xml:space="preserve">ПЕД00015</t>
  </si>
  <si>
    <t xml:space="preserve">4630010812704</t>
  </si>
  <si>
    <t xml:space="preserve">Накладки на педали арт.1045  /СИНИЙ/ /к-т 3 шт./</t>
  </si>
  <si>
    <t xml:space="preserve">ПЕД00016</t>
  </si>
  <si>
    <t xml:space="preserve">4630010812728</t>
  </si>
  <si>
    <t xml:space="preserve">Накладки на педали арт.1045  /ЧЕРНО-СИНИЙ/ /к-т 3 шт./</t>
  </si>
  <si>
    <t xml:space="preserve">ПЕД00017</t>
  </si>
  <si>
    <t xml:space="preserve">4630010812742</t>
  </si>
  <si>
    <t xml:space="preserve">Накладки на педали арт.1045  /ЧЕРНО-ЖЕЛТЫЙ/ /к-т 3 шт./</t>
  </si>
  <si>
    <t xml:space="preserve">Педали 1051 В /круг-хром/</t>
  </si>
  <si>
    <t xml:space="preserve">ПЕД00018</t>
  </si>
  <si>
    <t xml:space="preserve">4630010812766</t>
  </si>
  <si>
    <t xml:space="preserve">Накладки на педали арт.1051 B  /ЧЕРНО-ЖЕЛТЫЙ/ /к-т 3 шт./</t>
  </si>
  <si>
    <t xml:space="preserve">ПЕД00019</t>
  </si>
  <si>
    <t xml:space="preserve">4630010812780</t>
  </si>
  <si>
    <t xml:space="preserve">Накладки на педали арт.1051 B  /ЧЕРНО-ЗЕЛЕНЫЙ/ /к-т 3 шт./</t>
  </si>
  <si>
    <t xml:space="preserve">ПЕД00020</t>
  </si>
  <si>
    <t xml:space="preserve">4630010812803</t>
  </si>
  <si>
    <t xml:space="preserve">Накладки на педали арт.1051 B  /ЧЕРНО-КРАСНЫЙ/ /к-т 3 шт./</t>
  </si>
  <si>
    <t xml:space="preserve">ПЕД00021</t>
  </si>
  <si>
    <t xml:space="preserve">4630010812827</t>
  </si>
  <si>
    <t xml:space="preserve">Накладки на педали арт.1051 B  /ЧЕРНО-СЕРЫЙ/ /к-т 3 шт./</t>
  </si>
  <si>
    <t xml:space="preserve">ПЕД00022</t>
  </si>
  <si>
    <t xml:space="preserve">4630010812841</t>
  </si>
  <si>
    <t xml:space="preserve">Накладки на педали арт.1051 B  /ЧЕРНО-СИНИЙ/ /к-т 3 шт./</t>
  </si>
  <si>
    <t xml:space="preserve">ПЕД00023</t>
  </si>
  <si>
    <t xml:space="preserve">4630010812865</t>
  </si>
  <si>
    <t xml:space="preserve">Накладки на педали арт.1051 B  /ЧЕРНЫЙ/ /к-т 3 шт./</t>
  </si>
  <si>
    <t xml:space="preserve">Подлокотники универсальные</t>
  </si>
  <si>
    <t xml:space="preserve">Подлокотник универсальный</t>
  </si>
  <si>
    <t xml:space="preserve">БАР00091</t>
  </si>
  <si>
    <t xml:space="preserve">4630010813985</t>
  </si>
  <si>
    <t xml:space="preserve">Подлокотник универсальный / пластик 5802 /ДЕРЕВО/</t>
  </si>
  <si>
    <t xml:space="preserve">БАР00093</t>
  </si>
  <si>
    <t xml:space="preserve">4630010814029</t>
  </si>
  <si>
    <t xml:space="preserve">Подлокотник универсальный / пластик 5802 /КРАСНЫЙ/</t>
  </si>
  <si>
    <t xml:space="preserve">БАР00094</t>
  </si>
  <si>
    <t xml:space="preserve">4630010814043</t>
  </si>
  <si>
    <t xml:space="preserve">Подлокотник универсальный / пластик 5802 /СИНИЙ/</t>
  </si>
  <si>
    <t xml:space="preserve">БАР00095</t>
  </si>
  <si>
    <t xml:space="preserve">4630010814067</t>
  </si>
  <si>
    <t xml:space="preserve">Подлокотник универсальный / пластик 5802 /СНЕЖНАЯ КОРОЛЕВА/</t>
  </si>
  <si>
    <t xml:space="preserve">БАР00096</t>
  </si>
  <si>
    <t xml:space="preserve">4630010814081</t>
  </si>
  <si>
    <t xml:space="preserve">Подлокотник универсальный / пластик 5802 /ХРОМИРОВАННЫЙ/</t>
  </si>
  <si>
    <t xml:space="preserve">БАР00097</t>
  </si>
  <si>
    <t xml:space="preserve">4630010814104</t>
  </si>
  <si>
    <t xml:space="preserve">Подлокотник универсальный / пластик 5802 /ЧЕРНЫЙ/</t>
  </si>
  <si>
    <t xml:space="preserve">Подлокотник универсальный на магнитах</t>
  </si>
  <si>
    <t xml:space="preserve">БАР00098</t>
  </si>
  <si>
    <t xml:space="preserve">4660011586601</t>
  </si>
  <si>
    <t xml:space="preserve">Подлокотник универсальный на магнитах / пластик /КОРИЧНЕВЫЙ КРОКОДИЛ/</t>
  </si>
  <si>
    <t xml:space="preserve">БАР00099</t>
  </si>
  <si>
    <t xml:space="preserve">4660011586625</t>
  </si>
  <si>
    <t xml:space="preserve">Подлокотник универсальный на магнитах / пластик /ЧЕРНЫЙ КРОКОДИЛ/</t>
  </si>
  <si>
    <t xml:space="preserve">БАР00100</t>
  </si>
  <si>
    <t xml:space="preserve">4660011586649</t>
  </si>
  <si>
    <t xml:space="preserve">Подлокотник универсальный на магнитах / пластик /СЕРЫЙ КРОКОДИЛ/</t>
  </si>
  <si>
    <t xml:space="preserve">БАР00101</t>
  </si>
  <si>
    <t xml:space="preserve">4660011586663</t>
  </si>
  <si>
    <t xml:space="preserve">Подлокотник универсальный на магнитах / пластик /КРАСНЫЙ КРОКОДИЛ/</t>
  </si>
  <si>
    <t xml:space="preserve">БАР00102</t>
  </si>
  <si>
    <t xml:space="preserve">4660011586687</t>
  </si>
  <si>
    <t xml:space="preserve">Подлокотник универсальный на магнитах / пластик /СИНИЙ КРОКОДИЛ/</t>
  </si>
  <si>
    <t xml:space="preserve">БАР00103</t>
  </si>
  <si>
    <t xml:space="preserve">4660011586700</t>
  </si>
  <si>
    <t xml:space="preserve">Подлокотник универсальный на магнитах / пластик /ЧЕРНЫЙ СТАНДАРТ/</t>
  </si>
  <si>
    <t xml:space="preserve">БАР00104</t>
  </si>
  <si>
    <t xml:space="preserve">4660011586724</t>
  </si>
  <si>
    <t xml:space="preserve">Подлокотник универсальный на магнитах / пластик /СЕРЫЙ СТАНДАРТ/</t>
  </si>
  <si>
    <t xml:space="preserve">БАР00105</t>
  </si>
  <si>
    <t xml:space="preserve">4660011586748</t>
  </si>
  <si>
    <t xml:space="preserve">Подлокотник универсальный на магнитах / пластик /СИНИЙ СТАНДАРТ/</t>
  </si>
  <si>
    <t xml:space="preserve">БАР00106</t>
  </si>
  <si>
    <t xml:space="preserve">4660011586762</t>
  </si>
  <si>
    <t xml:space="preserve">Подлокотник универсальный на магнитах / пластик /КРАСНЫЙ СТАНДАРТ/</t>
  </si>
  <si>
    <t xml:space="preserve">Дефлекторы</t>
  </si>
  <si>
    <t xml:space="preserve">Дефлекторы вставные</t>
  </si>
  <si>
    <t xml:space="preserve">ДЕФ00001</t>
  </si>
  <si>
    <t xml:space="preserve">Дефлекторы на боковые стекла ВАЗ 2106 /ВСТАВНЫЕ/ /к-т 4 шт./</t>
  </si>
  <si>
    <t xml:space="preserve">ДЕФ00002</t>
  </si>
  <si>
    <t xml:space="preserve">Дефлекторы на боковые стекла ВАЗ 2107 /ВСТАВНЫЕ/ /к-т 4 шт./</t>
  </si>
  <si>
    <t xml:space="preserve">ДЕФ00003</t>
  </si>
  <si>
    <t xml:space="preserve">Дефлекторы на боковые стекла ВАЗ 2109-99 /ВСТАВНЫЕ/ /к-т 4 шт./</t>
  </si>
  <si>
    <t xml:space="preserve">ДЕФ00004</t>
  </si>
  <si>
    <t xml:space="preserve">Дефлекторы на боковые стекла ВАЗ 2110/2112/ПРИОРА ХЕТЧБЕК/ /ВСТАВНЫЕ/ /к-т 4 шт./</t>
  </si>
  <si>
    <t xml:space="preserve">ДЕФ00005</t>
  </si>
  <si>
    <t xml:space="preserve">Дефлекторы на боковые стекла ВОЛГА /ВСТАВНЫЕ/ /к-т 4 шт./</t>
  </si>
  <si>
    <t xml:space="preserve">ДЕФ00006</t>
  </si>
  <si>
    <t xml:space="preserve">Дефлекторы на боковые стекла ГАЗЕЛЬ /ВСТАВНЫЕ/ /к-т 2 шт./</t>
  </si>
  <si>
    <t xml:space="preserve">ДЕФ00007</t>
  </si>
  <si>
    <t xml:space="preserve">Дефлекторы на боковые стекла ВАЗ 2121 НИВА /ВСТАВНЫЕ/ /к-т 2 шт./</t>
  </si>
  <si>
    <t xml:space="preserve">Дефлекторы накладные /на скотче/</t>
  </si>
  <si>
    <t xml:space="preserve">ДЕФ00020</t>
  </si>
  <si>
    <t xml:space="preserve">Дефлекторы на боковые стекла ВАЗ 2107 /НАКЛАДНЫЕ/ скотч /к-т 4 шт./</t>
  </si>
  <si>
    <t xml:space="preserve">ДЕФ00021</t>
  </si>
  <si>
    <t xml:space="preserve">Дефлекторы на боковые стекла ВАЗ 2108 /НАКЛАДНЫЕ/ скотч /к-т 2 шт./</t>
  </si>
  <si>
    <t xml:space="preserve">ДЕФ00022</t>
  </si>
  <si>
    <t xml:space="preserve">Дефлекторы на боковые стекла ВАЗ 2109 /НАКЛАДНЫЕ/ скотч /к-т 4 шт./</t>
  </si>
  <si>
    <t xml:space="preserve">ДЕФ00023</t>
  </si>
  <si>
    <t xml:space="preserve">Дефлекторы на боковые стекла ВАЗ 2110/2112/ПРИОРА ХЕТЧБЕК/ /НАКЛАДНЫЕ/ скотч /к-т 4 шт./</t>
  </si>
  <si>
    <t xml:space="preserve">ДЕФ00024</t>
  </si>
  <si>
    <t xml:space="preserve">Дефлекторы на боковые стекла ВАЗ 2111, ПРИОРА /УНИВЕРСАЛ/ /НАКЛАДНЫЕ/ скотч /к-т 4 шт./</t>
  </si>
  <si>
    <t xml:space="preserve">ДЕФ00025</t>
  </si>
  <si>
    <t xml:space="preserve">Дефлекторы на боковые стекла ВОЛГА /НАКЛАДНЫЕ/ скотч /к-т 4 шт./</t>
  </si>
  <si>
    <t xml:space="preserve">ДЕФ00026</t>
  </si>
  <si>
    <t xml:space="preserve">Дефлекторы на боковые стекла ГАЗЕЛЬ /НАКЛАДНЫЕ/ скотч /к-т 2 шт./</t>
  </si>
  <si>
    <t xml:space="preserve">ДЕФ00027</t>
  </si>
  <si>
    <t xml:space="preserve">Дефлекторы на боковые стекла КАЛИНА, ГРАНТА /НАКЛАДНЫЕ/ скотч /к-т 4 шт./</t>
  </si>
  <si>
    <t xml:space="preserve">ДЕФ00028</t>
  </si>
  <si>
    <t xml:space="preserve">Дефлекторы на боковые стекла CHEVROLET NIVA /НАКЛАДНЫЕ/ скотч /к-т 4 шт./</t>
  </si>
  <si>
    <t xml:space="preserve">Дефлекторы на иностранные автомобили Voron Glass</t>
  </si>
  <si>
    <t xml:space="preserve">Дефлектор иномарка Voron Glass (новые модели)</t>
  </si>
  <si>
    <t xml:space="preserve">ДЕФ00237</t>
  </si>
  <si>
    <t xml:space="preserve">Дефлекторы на боковые стекла VORON GLASS CHEVROLET CRUZE 2009 /СЕДАН /накладные/ скотч /к-т 4 шт./</t>
  </si>
  <si>
    <t xml:space="preserve">ДЕФ00238</t>
  </si>
  <si>
    <t xml:space="preserve">Дефлекторы на боковые стекла VORON GLASS FORD FOCUS III 2011 /СЕДАН/накладные/ скотч /к-т 4 шт./</t>
  </si>
  <si>
    <t xml:space="preserve">ДЕФ00239</t>
  </si>
  <si>
    <t xml:space="preserve">Дефлекторы на боковые стекла VORON GLASS FORD FOCUS III 2011 /ХЕТЧБЕК /накладные/ скотч /к-т 4 шт./</t>
  </si>
  <si>
    <t xml:space="preserve">ДЕФ00240</t>
  </si>
  <si>
    <t xml:space="preserve">Дефлекторы на боковые стекла VORON GLASS HYUNDAI SOLARIS 2011 /СЕДАН /накладные/ скотч /к-т 4 шт./</t>
  </si>
  <si>
    <t xml:space="preserve">ДЕФ00241</t>
  </si>
  <si>
    <t xml:space="preserve">Дефлекторы на боковые стекла VORON GLASS HYUNDAI SOLARIS 2011 /ХЕТЧБЕК /накладные/ скотч /к-т 4 шт./</t>
  </si>
  <si>
    <t xml:space="preserve">ДЕФ00242</t>
  </si>
  <si>
    <t xml:space="preserve">Дефлекторы на боковые стекла VORON GLASS KIA CEED 2012 /ХЕТЧБЕК /накладные/ скотч /к-т 4 шт./</t>
  </si>
  <si>
    <t xml:space="preserve">ДЕФ00243</t>
  </si>
  <si>
    <t xml:space="preserve">Дефлекторы на боковые стекла VORON GLASS KIA RIO 2012 /СЕДАН /накладные/ скотч /к-т 4 шт./</t>
  </si>
  <si>
    <t xml:space="preserve">ДЕФ00244</t>
  </si>
  <si>
    <t xml:space="preserve">Дефлекторы на боковые стекла VORON GLASS KIA RIO 2012 /ХЕТЧБЕК /накладные/ скотч /к-т 4 шт./</t>
  </si>
  <si>
    <t xml:space="preserve">ДЕФ00245</t>
  </si>
  <si>
    <t xml:space="preserve">Дефлекторы на боковые стекла VORON GLASS MITSUBISHI LANCER X 2007 /СЕДАН /накладные/ скотч /к-т 4 шт./</t>
  </si>
  <si>
    <t xml:space="preserve">ДЕФ00246</t>
  </si>
  <si>
    <t xml:space="preserve">Дефлекторы на боковые стекла VORON GLASS RENAULT SANDERO 2010 /накладные/ скотч /к-т 4 шт./</t>
  </si>
  <si>
    <t xml:space="preserve">Дефлектор иномарка Voron Glass (старые модели)</t>
  </si>
  <si>
    <t xml:space="preserve">ДЕФ00225</t>
  </si>
  <si>
    <t xml:space="preserve">Дефлекторы на боковые стекла VORON GLASS CHEVROLET LACETTI 2004 /СЕДАН /накладные/ скотч /к-т 4 шт./</t>
  </si>
  <si>
    <t xml:space="preserve">ДЕФ00226</t>
  </si>
  <si>
    <t xml:space="preserve">Дефлекторы на боковые стекла VORON GLASS CHEVROLET LACETTI 2004 /УНИВЕРСАЛ /накладные/ скотч /к-т 4 шт./</t>
  </si>
  <si>
    <t xml:space="preserve">ДЕФ00227</t>
  </si>
  <si>
    <t xml:space="preserve">Дефлекторы на боковые стекла VORON GLASS CHEVROLET LACETTI  2004 /ХЕТЧБЕК /накладные/ скотч /к-т 4 шт./</t>
  </si>
  <si>
    <t xml:space="preserve">ДЕФ00228</t>
  </si>
  <si>
    <t xml:space="preserve">Дефлекторы на боковые стекла VORON GLASS CHEVROLET LANOS 1997 /накладные/ скотч /к-т 4 шт./</t>
  </si>
  <si>
    <t xml:space="preserve">ДЕФ00229</t>
  </si>
  <si>
    <t xml:space="preserve">Дефлекторы на боковые стекла VORON GLASS DAEWOO MATIZ 2005 /накладные/ скотч /к-т 4 шт./</t>
  </si>
  <si>
    <t xml:space="preserve">ДЕФ00230</t>
  </si>
  <si>
    <t xml:space="preserve">Дефлекторы на боковые стекла VORON GLASS DAEWOO NEXIA 1996-2012 /накладные/ скотч /к-т 4 шт./</t>
  </si>
  <si>
    <t xml:space="preserve">ДЕФ00231</t>
  </si>
  <si>
    <t xml:space="preserve">Дефлекторы на боковые стекла VORON GLASS FORD FOCUS II 2005-2010 /накладные/ скотч /к-т 4 шт./</t>
  </si>
  <si>
    <t xml:space="preserve">ДЕФ00235</t>
  </si>
  <si>
    <t xml:space="preserve">Дефлекторы на боковые стекла VORON GLASS FORD FUSION 2002-2012 /накладные/ скотч /к-т 4 шт./</t>
  </si>
  <si>
    <t xml:space="preserve">ДЕФ00232</t>
  </si>
  <si>
    <t xml:space="preserve">Дефлекторы на боковые стекла VORON GLASS HYUNDAI ACCENT 2000-2011 /накладные/ скотч /к-т 4 шт./</t>
  </si>
  <si>
    <t xml:space="preserve">ДЕФ00233</t>
  </si>
  <si>
    <t xml:space="preserve">Дефлекторы на боковые стекла VORON GLASS KIA SPECTRA 2005-2009 /накладные/ скотч /к-т 4 шт./</t>
  </si>
  <si>
    <t xml:space="preserve">ДЕФ00236</t>
  </si>
  <si>
    <t xml:space="preserve">Дефлекторы на боковые стекла VORON GLASS PEUGEOT 308 2008 /накладные/ скотч /к-т 4 шт./</t>
  </si>
  <si>
    <t xml:space="preserve">ДЕФ00234</t>
  </si>
  <si>
    <t xml:space="preserve">Дефлекторы на боковые стекла VORON GLASS RENAULT LOGAN 2005 /накладные/ скотч /к-т 4 шт./</t>
  </si>
  <si>
    <t xml:space="preserve"> Спойлеры на капот /мухобойки/</t>
  </si>
  <si>
    <t xml:space="preserve">Спойлеры на капот /мухобойки/ на отечественные автомобили</t>
  </si>
  <si>
    <t xml:space="preserve"> AZARD</t>
  </si>
  <si>
    <t xml:space="preserve">МУХ00007</t>
  </si>
  <si>
    <t xml:space="preserve">Спойлер на капот ВАЗ 2105 AZARD</t>
  </si>
  <si>
    <t xml:space="preserve">МУХ00008</t>
  </si>
  <si>
    <t xml:space="preserve">Спойлер на капот ВАЗ 2106 AZARD</t>
  </si>
  <si>
    <t xml:space="preserve">МУХ00009</t>
  </si>
  <si>
    <t xml:space="preserve">Спойлер на капот ВАЗ 2107 AZARD</t>
  </si>
  <si>
    <t xml:space="preserve">МУХ00010</t>
  </si>
  <si>
    <t xml:space="preserve">Спойлер на капот ВАЗ 2108-99 AZARD</t>
  </si>
  <si>
    <t xml:space="preserve">МУХ00011</t>
  </si>
  <si>
    <t xml:space="preserve">Спойлер на капот ВАЗ 2110-12 AZARD</t>
  </si>
  <si>
    <t xml:space="preserve">МУХ00012</t>
  </si>
  <si>
    <t xml:space="preserve">Спойлер на капот ВАЗ 2113-15 AZARD</t>
  </si>
  <si>
    <t xml:space="preserve">МУХ00013</t>
  </si>
  <si>
    <t xml:space="preserve">Спойлер на капот ГАЗ 3110 AZARD</t>
  </si>
  <si>
    <t xml:space="preserve">МУХ00014</t>
  </si>
  <si>
    <t xml:space="preserve">Спойлер на капот ГАЗ 31105 AZARD</t>
  </si>
  <si>
    <t xml:space="preserve">МУХ00015</t>
  </si>
  <si>
    <t xml:space="preserve">Спойлер на капот ГАЗЕЛЬ НОВАЯ AZARD</t>
  </si>
  <si>
    <t xml:space="preserve">МУХ00017</t>
  </si>
  <si>
    <t xml:space="preserve">Спойлер на капот ГАЗЕЛЬ СТАРАЯ AZARD</t>
  </si>
  <si>
    <t xml:space="preserve">МУХ00018</t>
  </si>
  <si>
    <t xml:space="preserve">Спойлер на капот КАЛИНА AZARD</t>
  </si>
  <si>
    <t xml:space="preserve">МУХ00019</t>
  </si>
  <si>
    <t xml:space="preserve">Спойлер на капот ВАЗ 2121 НИВА AZARD</t>
  </si>
  <si>
    <t xml:space="preserve">МУХ00020</t>
  </si>
  <si>
    <t xml:space="preserve">Спойлер на капот CHEVROLET NIVA AZARD</t>
  </si>
  <si>
    <t xml:space="preserve">МУХ00021</t>
  </si>
  <si>
    <t xml:space="preserve">Спойлер на капот ПРИОРА AZARD</t>
  </si>
  <si>
    <t xml:space="preserve">МУХ00306</t>
  </si>
  <si>
    <t xml:space="preserve">Спойлер на капот LADA LARGUS AZARD</t>
  </si>
  <si>
    <t xml:space="preserve">VORON GLASS</t>
  </si>
  <si>
    <t xml:space="preserve">МУХ00022</t>
  </si>
  <si>
    <t xml:space="preserve">Спойлер на капот ВАЗ 2105 VORON GLASS</t>
  </si>
  <si>
    <t xml:space="preserve">МУХ00023</t>
  </si>
  <si>
    <t xml:space="preserve">Спойлер на капот ВАЗ 2106 VORON GLASS</t>
  </si>
  <si>
    <t xml:space="preserve">МУХ00024</t>
  </si>
  <si>
    <t xml:space="preserve">Спойлер на капот ВАЗ 2107 VORON GLASS</t>
  </si>
  <si>
    <t xml:space="preserve">МУХ00025</t>
  </si>
  <si>
    <t xml:space="preserve">Спойлер на капот ВАЗ 2108-99 VORON GLASS</t>
  </si>
  <si>
    <t xml:space="preserve">МУХ00026</t>
  </si>
  <si>
    <t xml:space="preserve">Спойлер на капот ВАЗ 2110-12 VORON GLASS</t>
  </si>
  <si>
    <t xml:space="preserve">МУХ00027</t>
  </si>
  <si>
    <t xml:space="preserve">Спойлер на капот ВАЗ 2113-15 VORON GLASS</t>
  </si>
  <si>
    <t xml:space="preserve">МУХ00028</t>
  </si>
  <si>
    <t xml:space="preserve">Спойлер на капот ГАЗ 3110 VORON GLASS</t>
  </si>
  <si>
    <t xml:space="preserve">МУХ00029</t>
  </si>
  <si>
    <t xml:space="preserve">Спойлер на капот ГАЗ 31105 VORON GLASS</t>
  </si>
  <si>
    <t xml:space="preserve">МУХ00030</t>
  </si>
  <si>
    <t xml:space="preserve">Спойлер на капот ГАЗЕЛЬ НОВАЯ VORON GLASS</t>
  </si>
  <si>
    <t xml:space="preserve">МУХ00031</t>
  </si>
  <si>
    <t xml:space="preserve">Спойлер на капот ГАЗЕЛЬ СТАРАЯ VORON GLASS</t>
  </si>
  <si>
    <t xml:space="preserve">МУХ00032</t>
  </si>
  <si>
    <t xml:space="preserve">Спойлер на капот КАЛИНА VORON GLASS</t>
  </si>
  <si>
    <t xml:space="preserve">МУХ00033</t>
  </si>
  <si>
    <t xml:space="preserve">Спойлер на капот ВАЗ 2121 НИВА VORON GLASS</t>
  </si>
  <si>
    <t xml:space="preserve">МУХ00034</t>
  </si>
  <si>
    <t xml:space="preserve">Спойлер на капот CHEVROLET NIVA VORON GLASS</t>
  </si>
  <si>
    <t xml:space="preserve">МУХ00035</t>
  </si>
  <si>
    <t xml:space="preserve">Спойлер на капот ПРИОРА VORON GLASS</t>
  </si>
  <si>
    <t xml:space="preserve">Спойлеры на капот /мухобойки/ на иностранные автомобили</t>
  </si>
  <si>
    <t xml:space="preserve">МУХ00036</t>
  </si>
  <si>
    <t xml:space="preserve">Спойлер на капот CHEVROLET AVEO /седан/ АБС</t>
  </si>
  <si>
    <t xml:space="preserve">МУХ00037</t>
  </si>
  <si>
    <t xml:space="preserve">Спойлер на капот CHEVROLET AVEO /хетчбек/ АБС</t>
  </si>
  <si>
    <t xml:space="preserve">МУХ00039</t>
  </si>
  <si>
    <t xml:space="preserve">Спойлер на капот CHEVROLET LACETTI /седан/ АБС</t>
  </si>
  <si>
    <t xml:space="preserve">МУХ00040</t>
  </si>
  <si>
    <t xml:space="preserve">Спойлер на капот CHEVROLET LACETTI /хетчбек/ АБС</t>
  </si>
  <si>
    <t xml:space="preserve">МУХ00041</t>
  </si>
  <si>
    <t xml:space="preserve">Спойлер на капот CHEVROLET LANOS АБС</t>
  </si>
  <si>
    <t xml:space="preserve">МУХ00043</t>
  </si>
  <si>
    <t xml:space="preserve">Спойлер на капот DAEWOO MATIZ АБС</t>
  </si>
  <si>
    <t xml:space="preserve">МУХ00044</t>
  </si>
  <si>
    <t xml:space="preserve">Спойлер на капот DAEWOO NEXIA АБС</t>
  </si>
  <si>
    <t xml:space="preserve">МУХ00046</t>
  </si>
  <si>
    <t xml:space="preserve">Спойлер на капот FORD FOCUS АБС</t>
  </si>
  <si>
    <t xml:space="preserve">МУХ00051</t>
  </si>
  <si>
    <t xml:space="preserve">Спойлер на капот HYUNDAI ACCENT АБС</t>
  </si>
  <si>
    <t xml:space="preserve">МУХ00061</t>
  </si>
  <si>
    <t xml:space="preserve">Спойлер на капот KIA SPECTRA АБС</t>
  </si>
  <si>
    <t xml:space="preserve">МУХ00075</t>
  </si>
  <si>
    <t xml:space="preserve">Спойлер на капот RENAULT LOGAN АБС</t>
  </si>
  <si>
    <t xml:space="preserve">Решетка радиатора Maretti</t>
  </si>
  <si>
    <t xml:space="preserve">Brillare</t>
  </si>
  <si>
    <t xml:space="preserve">BR-05VX</t>
  </si>
  <si>
    <t xml:space="preserve">4630010815941</t>
  </si>
  <si>
    <t xml:space="preserve">Решетка радиатора MARETTI Brillare ВАЗ 2105 /ХРОМ/</t>
  </si>
  <si>
    <t xml:space="preserve">BR-05VL</t>
  </si>
  <si>
    <t xml:space="preserve">4630010815958</t>
  </si>
  <si>
    <t xml:space="preserve">Решетка радиатора MARETTI Brillare ВАЗ 2105 /ЧЕРНЫЙ ЛАК/</t>
  </si>
  <si>
    <t xml:space="preserve">BR-07VX</t>
  </si>
  <si>
    <t xml:space="preserve">4630010815989</t>
  </si>
  <si>
    <t xml:space="preserve">Решетка радиатора MARETTI Brillare ВАЗ 2107 /ХРОМ/</t>
  </si>
  <si>
    <t xml:space="preserve">BR-07VL</t>
  </si>
  <si>
    <t xml:space="preserve">4630010815996</t>
  </si>
  <si>
    <t xml:space="preserve">Решетка радиатора MARETTI Brillare ВАЗ 2107 /ЧЕРНЫЙ ЛАК/</t>
  </si>
  <si>
    <t xml:space="preserve">BR-09VX</t>
  </si>
  <si>
    <t xml:space="preserve">4630010816023</t>
  </si>
  <si>
    <t xml:space="preserve">Решетка радиатора MARETTI Brillare ВАЗ 2109 /ХРОМ/</t>
  </si>
  <si>
    <t xml:space="preserve">BR-09VL</t>
  </si>
  <si>
    <t xml:space="preserve">4630010816030</t>
  </si>
  <si>
    <t xml:space="preserve">Решетка радиатора MARETTI Brillare ВАЗ 2109 /ЧЕРНЫЙ ЛАК/</t>
  </si>
  <si>
    <t xml:space="preserve">BR-10VX</t>
  </si>
  <si>
    <t xml:space="preserve">4630010816061</t>
  </si>
  <si>
    <t xml:space="preserve">Решетка радиатора MARETTI Brillare ВАЗ 2110 /ХРОМ/</t>
  </si>
  <si>
    <t xml:space="preserve">BR-10VL</t>
  </si>
  <si>
    <t xml:space="preserve">4630010816078</t>
  </si>
  <si>
    <t xml:space="preserve">Решетка радиатора MARETTI Brillare ВАЗ 2110 /ЧЕРНЫЙ ЛАК/</t>
  </si>
  <si>
    <t xml:space="preserve">BR-10SX</t>
  </si>
  <si>
    <t xml:space="preserve">4630010816085</t>
  </si>
  <si>
    <t xml:space="preserve">Сэт MARETTI Brillare ВАЗ 2110 /ХРОМ/ (решетка радиатора + решетка бампера)</t>
  </si>
  <si>
    <t xml:space="preserve">BR-10SL</t>
  </si>
  <si>
    <t xml:space="preserve">4630010816092</t>
  </si>
  <si>
    <t xml:space="preserve">Сэт MARETTI Brillare ВАЗ 2110 /ЧЕРНЫЙ ЛАК/ (решетка радиатора + решетка бампера)</t>
  </si>
  <si>
    <t xml:space="preserve">BR-14SX</t>
  </si>
  <si>
    <t xml:space="preserve">4630010816146</t>
  </si>
  <si>
    <t xml:space="preserve">Сэт MARETTI Brillare ВАЗ 2114 /ХРОМ/ (решетка радиатора + решетка бампера)</t>
  </si>
  <si>
    <t xml:space="preserve">BR-PRVX</t>
  </si>
  <si>
    <t xml:space="preserve">4630010816344</t>
  </si>
  <si>
    <t xml:space="preserve">Решетка радиатора MARETTI Brillare ПРИОРА /ХРОМ/</t>
  </si>
  <si>
    <t xml:space="preserve">BR-PRVL</t>
  </si>
  <si>
    <t xml:space="preserve">4630010816351</t>
  </si>
  <si>
    <t xml:space="preserve">Решетка радиатора MARETTI Brillare ПРИОРА /ЧЕРНЫЙ ЛАК/</t>
  </si>
  <si>
    <t xml:space="preserve">BR-KVX</t>
  </si>
  <si>
    <t xml:space="preserve">4630010816221</t>
  </si>
  <si>
    <t xml:space="preserve">Решетка радиатора MARETTI Brillare КАЛИНА /ХРОМ/</t>
  </si>
  <si>
    <t xml:space="preserve">BR-KSX</t>
  </si>
  <si>
    <t xml:space="preserve">4630010816245</t>
  </si>
  <si>
    <t xml:space="preserve">Сэт MARETTI Brillare КАЛИНА /ХРОМ/ (решетка радиатора + решетка бампера)</t>
  </si>
  <si>
    <t xml:space="preserve">BR-GZVX</t>
  </si>
  <si>
    <t xml:space="preserve">4630010816443</t>
  </si>
  <si>
    <t xml:space="preserve">Решетка радиатора + заглушка MARETTI Brillare ГАЗЕЛЬ /ХРОМ/</t>
  </si>
  <si>
    <t xml:space="preserve">BR-PRSX</t>
  </si>
  <si>
    <t xml:space="preserve">4630010816368</t>
  </si>
  <si>
    <t xml:space="preserve">Сэт MARETTI Brillare ПРИОРА /ХРОМ/ (решетка радиатора + решетка бампера)</t>
  </si>
  <si>
    <t xml:space="preserve">BR-PRSL</t>
  </si>
  <si>
    <t xml:space="preserve">4630010816375</t>
  </si>
  <si>
    <t xml:space="preserve">Сэт MARETTI Brillare ПРИОРА /ЧЕРНЫЙ ЛАК/ (решетка радиатора + решетка бампера)</t>
  </si>
  <si>
    <t xml:space="preserve">Bozza</t>
  </si>
  <si>
    <t xml:space="preserve">BZ-PRVX</t>
  </si>
  <si>
    <t xml:space="preserve">4630010816429</t>
  </si>
  <si>
    <t xml:space="preserve">Решетка радиатора MARETTI Bozza ПРИОРА /ХРОМ/</t>
  </si>
  <si>
    <t xml:space="preserve">BZ-PRVL</t>
  </si>
  <si>
    <t xml:space="preserve">4630010816436</t>
  </si>
  <si>
    <t xml:space="preserve">Решетка радиатора MARETTI Bozza ПРИОРА /ЧЕРНЫЙ ЛАК/</t>
  </si>
  <si>
    <t xml:space="preserve">Linee</t>
  </si>
  <si>
    <t xml:space="preserve">LI-05VX</t>
  </si>
  <si>
    <t xml:space="preserve">4630010815965</t>
  </si>
  <si>
    <t xml:space="preserve">Решетка радиатора MARETTI Linee ВАЗ 2105 /ХРОМ/</t>
  </si>
  <si>
    <t xml:space="preserve">LI-05VL</t>
  </si>
  <si>
    <t xml:space="preserve">4630010815972</t>
  </si>
  <si>
    <t xml:space="preserve">Решетка радиатора MARETTI Linee ВАЗ 2105 /ЧЕРНЫЙ ЛАК/</t>
  </si>
  <si>
    <t xml:space="preserve">LI-07VX</t>
  </si>
  <si>
    <t xml:space="preserve">4630010816009</t>
  </si>
  <si>
    <t xml:space="preserve">Решетка радиатора MARETTI Linee ВАЗ 2107 /ХРОМ/</t>
  </si>
  <si>
    <t xml:space="preserve">LI-07VL</t>
  </si>
  <si>
    <t xml:space="preserve">4630010816016</t>
  </si>
  <si>
    <t xml:space="preserve">Решетка радиатора MARETTI Linee ВАЗ 2107 /ЧЕРНЫЙ ЛАК/</t>
  </si>
  <si>
    <t xml:space="preserve">LI-09VX</t>
  </si>
  <si>
    <t xml:space="preserve">4630010816047</t>
  </si>
  <si>
    <t xml:space="preserve">Решетка радиатора MARETTI Linee ВАЗ 2109 /ХРОМ/</t>
  </si>
  <si>
    <t xml:space="preserve">LI-09VL</t>
  </si>
  <si>
    <t xml:space="preserve">4630010816054</t>
  </si>
  <si>
    <t xml:space="preserve">Решетка радиатора MARETTI Linee ВАЗ 2109 /ЧЕРНЫЙ ЛАК/</t>
  </si>
  <si>
    <t xml:space="preserve">LI-10VX</t>
  </si>
  <si>
    <t xml:space="preserve">4630010816108</t>
  </si>
  <si>
    <t xml:space="preserve">Решетка радиатора MARETTI Linee ВАЗ 2110 /ХРОМ/</t>
  </si>
  <si>
    <t xml:space="preserve">LI-10VL</t>
  </si>
  <si>
    <t xml:space="preserve">4630010816115</t>
  </si>
  <si>
    <t xml:space="preserve">Решетка радиатора MARETTI Linee ВАЗ 2110 /ЧЕРНЫЙ ЛАК/</t>
  </si>
  <si>
    <t xml:space="preserve">LI-09SX</t>
  </si>
  <si>
    <t xml:space="preserve">Сэт MARETTI Linee ВАЗ 2110 /ХРОМ/ (решетка радиатора + решетка бампера)</t>
  </si>
  <si>
    <t xml:space="preserve">LI-09SL</t>
  </si>
  <si>
    <t xml:space="preserve">Сэт MARETTI Linee ВАЗ 2110 /ЧЕРНЫЙ ЛАК/ (решетка радиатора + решетка бампера)</t>
  </si>
  <si>
    <t xml:space="preserve">LI-PRVX</t>
  </si>
  <si>
    <t xml:space="preserve">4630010816382</t>
  </si>
  <si>
    <t xml:space="preserve">Решетка радиатора MARETTI Linee ПРИОРА /ХРОМ/</t>
  </si>
  <si>
    <t xml:space="preserve">LI-PRVL</t>
  </si>
  <si>
    <t xml:space="preserve">4630010816399</t>
  </si>
  <si>
    <t xml:space="preserve">Решетка радиатора MARETTI Linee ПРИОРА  /ЧЕРНЫЙ ЛАК/</t>
  </si>
  <si>
    <t xml:space="preserve">LI-KVX</t>
  </si>
  <si>
    <t xml:space="preserve">4630010816269</t>
  </si>
  <si>
    <t xml:space="preserve">Решетка радиатора MARETTI Linee КАЛИНА /ХРОМ/</t>
  </si>
  <si>
    <t xml:space="preserve">LI-KVL</t>
  </si>
  <si>
    <t xml:space="preserve">4630010816276</t>
  </si>
  <si>
    <t xml:space="preserve">Решетка радиатора MARETTI Linee КАЛИНА /ЧЕРНЫЙ ЛАК/</t>
  </si>
  <si>
    <t xml:space="preserve">LI-SVX</t>
  </si>
  <si>
    <t xml:space="preserve">Сэт MARETTI Linee КАЛИНА /ХРОМ/ (решетка радиатора + решетка бампера)</t>
  </si>
  <si>
    <t xml:space="preserve">LI-GZVX</t>
  </si>
  <si>
    <t xml:space="preserve">4630010816467</t>
  </si>
  <si>
    <t xml:space="preserve">Решетка радиатора MARETTI Linee ГАЗЕЛЬ /ХРОМ/</t>
  </si>
  <si>
    <t xml:space="preserve">LI-PRSX</t>
  </si>
  <si>
    <t xml:space="preserve">4630010816405</t>
  </si>
  <si>
    <t xml:space="preserve">Сэт MARETTI Linee ПРИОРА /ХРОМ/ (решетка радиатора + решетка бампера)</t>
  </si>
  <si>
    <t xml:space="preserve">LI-PRSL</t>
  </si>
  <si>
    <t xml:space="preserve">Сэт MARETTI Linee ПРИОРА /ЧЕРНЫЙ ЛАК/ (решетка радиатора + решетка бампера)</t>
  </si>
  <si>
    <t xml:space="preserve">LI-14SL</t>
  </si>
  <si>
    <t xml:space="preserve">4630010816191</t>
  </si>
  <si>
    <t xml:space="preserve">Сэт MARETTI Linee ВАЗ 2114 /ЧЕРНЫЙ ЛАК/ (решетка радиатора + решетка бампера)</t>
  </si>
  <si>
    <t xml:space="preserve">LI-14SX</t>
  </si>
  <si>
    <t xml:space="preserve">4630010816184</t>
  </si>
  <si>
    <t xml:space="preserve">Сэт MARETTI Linee ВАЗ 2114 /ХРОМ/ (решетка радиатора + решетка бампера)</t>
  </si>
  <si>
    <t xml:space="preserve">Acqua Laguna</t>
  </si>
  <si>
    <t xml:space="preserve">AL-KVL</t>
  </si>
  <si>
    <t xml:space="preserve">4630010816320</t>
  </si>
  <si>
    <t xml:space="preserve">Решетка радиатора MARETTI Acqua Laguna КАЛИНА /ЧЕРНЫЙ ЛАК/</t>
  </si>
  <si>
    <t xml:space="preserve">AL-KVX</t>
  </si>
  <si>
    <t xml:space="preserve">4630010816306</t>
  </si>
  <si>
    <t xml:space="preserve">Решетка радиатора MARETTI Acqua Laguna КАЛИНА /ХРОМ/</t>
  </si>
  <si>
    <t xml:space="preserve">AL-KSX</t>
  </si>
  <si>
    <t xml:space="preserve">4630010816313</t>
  </si>
  <si>
    <t xml:space="preserve">Сет MARETTI Acqua Laguna КАЛИНА /ХРОМ/ (решетка радиатора + решетка бампера)</t>
  </si>
  <si>
    <t xml:space="preserve">Спортивные рули</t>
  </si>
  <si>
    <t xml:space="preserve">Руль спортивный /БОЛТ/</t>
  </si>
  <si>
    <t xml:space="preserve">РУЛ00001</t>
  </si>
  <si>
    <t xml:space="preserve">Руль спортивный Azard арт.4156А БОЛТ /ДЕРЕВО/</t>
  </si>
  <si>
    <t xml:space="preserve">РУЛ00003</t>
  </si>
  <si>
    <t xml:space="preserve">Руль спортивный Azard арт.4156А БОЛТ /КРАСНЫЙ/</t>
  </si>
  <si>
    <t xml:space="preserve">РУЛ00004</t>
  </si>
  <si>
    <t xml:space="preserve">Руль спортивный Azard арт.4156А БОЛТ /СИНИЙ/</t>
  </si>
  <si>
    <t xml:space="preserve">РУЛ00005</t>
  </si>
  <si>
    <t xml:space="preserve">Руль спортивный Azard арт.4156А БОЛТ /СНЕЖНАЯ КОРОЛЕВА/</t>
  </si>
  <si>
    <t xml:space="preserve">РУЛ00006</t>
  </si>
  <si>
    <t xml:space="preserve">Руль спортивный Azard арт.4156А БОЛТ /ХРОМИРОВАННЫЙ/</t>
  </si>
  <si>
    <t xml:space="preserve">РУЛ00007</t>
  </si>
  <si>
    <t xml:space="preserve">Руль спортивный Azard арт.4156А БОЛТ /ЧЕРНЫЙ/</t>
  </si>
  <si>
    <t xml:space="preserve">Руль спортивный /Литье/</t>
  </si>
  <si>
    <t xml:space="preserve">РУЛ00015</t>
  </si>
  <si>
    <t xml:space="preserve">Руль спортивный Azard арт.4156PU ЛИТЬЕ /ДЕРЕВО/</t>
  </si>
  <si>
    <t xml:space="preserve">РУЛ00017</t>
  </si>
  <si>
    <t xml:space="preserve">Руль спортивный Azard арт.4156PU ЛИТЬЕ /КРАСНЫЙ/</t>
  </si>
  <si>
    <t xml:space="preserve">РУЛ00018</t>
  </si>
  <si>
    <t xml:space="preserve">Руль спортивный Azard арт.4156PU ЛИТЬЕ /СИНИЙ/</t>
  </si>
  <si>
    <t xml:space="preserve">РУЛ00019</t>
  </si>
  <si>
    <t xml:space="preserve">Руль спортивный Azard арт.4156PU ЛИТЬЕ /СЕРЕБРО/</t>
  </si>
  <si>
    <t xml:space="preserve">РУЛ00020</t>
  </si>
  <si>
    <t xml:space="preserve">Руль спортивный Azard арт.4156PU ЛИТЬЕ /ХРОМИРОВАННЫЙ/</t>
  </si>
  <si>
    <t xml:space="preserve">РУЛ00021</t>
  </si>
  <si>
    <t xml:space="preserve">Руль спортивный Azard арт.4156PU ЛИТЬЕ /ЧЕРНЫЙ/</t>
  </si>
  <si>
    <t xml:space="preserve">Руль спортивный /ПАУК "B"/</t>
  </si>
  <si>
    <t xml:space="preserve">РУЛ00022</t>
  </si>
  <si>
    <t xml:space="preserve">Руль спортивный Azard арт.5112B ПАУК "B" /КРАСНЫЙ/</t>
  </si>
  <si>
    <t xml:space="preserve">РУЛ00023</t>
  </si>
  <si>
    <t xml:space="preserve">Руль спортивный Azard арт.5112B ПАУК "B" /СЕРЫЙ/</t>
  </si>
  <si>
    <t xml:space="preserve">РУЛ00024</t>
  </si>
  <si>
    <t xml:space="preserve">Руль спортивный Azard арт.5112B ПАУК "B" /СИНИЙ/</t>
  </si>
  <si>
    <t xml:space="preserve">РУЛ00025</t>
  </si>
  <si>
    <t xml:space="preserve">Руль спортивный Azard арт.5112B ПАУК "B" /ЧЕРНЫЙ/</t>
  </si>
  <si>
    <t xml:space="preserve">Руль спортивный /ПАУК/</t>
  </si>
  <si>
    <t xml:space="preserve">РУЛ00026</t>
  </si>
  <si>
    <t xml:space="preserve">Руль спортивный Azard арт.5112 ПАУК /КРАСНЫЙ/</t>
  </si>
  <si>
    <t xml:space="preserve">РУЛ00027</t>
  </si>
  <si>
    <t xml:space="preserve">Руль спортивный Azard арт.5112 ПАУК /СЕРЫЙ/</t>
  </si>
  <si>
    <t xml:space="preserve">РУЛ00028</t>
  </si>
  <si>
    <t xml:space="preserve">Руль спортивный Azard арт.5112 ПАУК /СИНИЙ/</t>
  </si>
  <si>
    <t xml:space="preserve">РУЛ00029</t>
  </si>
  <si>
    <t xml:space="preserve">Руль спортивный Azard арт.5112 ПАУК /ЧЕРНЫЙ/</t>
  </si>
  <si>
    <t xml:space="preserve">Руль спортивный /СЕРДЦЕ/</t>
  </si>
  <si>
    <t xml:space="preserve">РУЛ00030</t>
  </si>
  <si>
    <t xml:space="preserve">Руль спортивный Azard арт.4163 СЕРДЦЕ /КРАСНЫЙ/</t>
  </si>
  <si>
    <t xml:space="preserve">РУЛ00031</t>
  </si>
  <si>
    <t xml:space="preserve">Руль спортивный Azard арт.4163 СЕРДЦЕ /СЕРЫЙ/</t>
  </si>
  <si>
    <t xml:space="preserve">РУЛ00032</t>
  </si>
  <si>
    <t xml:space="preserve">Руль спортивный Azard арт.4163 СЕРДЦЕ /СИНИЙ/</t>
  </si>
  <si>
    <t xml:space="preserve">РУЛ00033</t>
  </si>
  <si>
    <t xml:space="preserve">Руль спортивный Azard арт.4163 СЕРДЦЕ /ЧЕРНЫЙ/</t>
  </si>
  <si>
    <t xml:space="preserve">Руль спортивный /СПИЦА/</t>
  </si>
  <si>
    <t xml:space="preserve">РУЛ00034</t>
  </si>
  <si>
    <t xml:space="preserve">Руль спортивный Azard арт.4166 СПИЦА /ДЕРЕВО/</t>
  </si>
  <si>
    <t xml:space="preserve">РУЛ00036</t>
  </si>
  <si>
    <t xml:space="preserve">Руль спортивный Azard арт.4166 СПИЦА /КРАСНЫЙ/</t>
  </si>
  <si>
    <t xml:space="preserve">РУЛ00038</t>
  </si>
  <si>
    <t xml:space="preserve">Руль спортивный Azard арт.4166 СПИЦА /СИНИЙ/</t>
  </si>
  <si>
    <t xml:space="preserve">РУЛ00039</t>
  </si>
  <si>
    <t xml:space="preserve">Руль спортивный Azard арт.4166 СПИЦА /СЕРЕБРО/</t>
  </si>
  <si>
    <t xml:space="preserve">РУЛ00040</t>
  </si>
  <si>
    <t xml:space="preserve">Руль спортивный Azard арт.4166 СПИЦА /ХРОМИРОВАННЫЙ/</t>
  </si>
  <si>
    <t xml:space="preserve">РУЛ00041</t>
  </si>
  <si>
    <t xml:space="preserve">Руль спортивный Azard арт.4166 СПИЦА /ЧЕРНЫЙ/</t>
  </si>
  <si>
    <t xml:space="preserve">Руль спортивный /Хомут/</t>
  </si>
  <si>
    <t xml:space="preserve">РУЛ00049</t>
  </si>
  <si>
    <t xml:space="preserve">Руль спортивный Azard арт.4128 МАЛЫЙ ХОМУТ /КРАСНЫЙ/</t>
  </si>
  <si>
    <t xml:space="preserve">РУЛ00050</t>
  </si>
  <si>
    <t xml:space="preserve">Руль спортивный Azard арт.4128 МАЛЫЙ ХОМУТ /СЕРЫЙ/</t>
  </si>
  <si>
    <t xml:space="preserve">РУЛ00051</t>
  </si>
  <si>
    <t xml:space="preserve">Руль спортивный Azard арт.4128 МАЛЫЙ ХОМУТ /СИНИЙ/</t>
  </si>
  <si>
    <t xml:space="preserve">РУЛ00052</t>
  </si>
  <si>
    <t xml:space="preserve">Руль спортивный Azard арт.4128 МАЛЫЙ ХОМУТ /ЧЕРНЫЙ/</t>
  </si>
  <si>
    <t xml:space="preserve">Руль спортивный /БУМЕРАНГ/</t>
  </si>
  <si>
    <t xml:space="preserve">РУЛ00057</t>
  </si>
  <si>
    <t xml:space="preserve">Руль спортивный Azard арт.5150А БУМЕРАНГ /КРАСНЫЙ/</t>
  </si>
  <si>
    <t xml:space="preserve">РУЛ00058</t>
  </si>
  <si>
    <t xml:space="preserve">Руль спортивный Azard арт.5150А БУМЕРАНГ /СЕРЫЙ/</t>
  </si>
  <si>
    <t xml:space="preserve">РУЛ00059</t>
  </si>
  <si>
    <t xml:space="preserve">Руль спортивный Azard арт.5150А БУМЕРАНГ /СИНИЙ/</t>
  </si>
  <si>
    <t xml:space="preserve">РУЛ00060</t>
  </si>
  <si>
    <t xml:space="preserve">Руль спортивный Azard арт.5150А БУМЕРАНГ /ЧЕРНЫЙ/</t>
  </si>
  <si>
    <t xml:space="preserve">Руль спортивный /ЦУНАМИ/</t>
  </si>
  <si>
    <t xml:space="preserve">РУЛ00061</t>
  </si>
  <si>
    <t xml:space="preserve">Руль спортивный Azard арт.5151 ЦУНАМИ /КРАСНЫЙ/</t>
  </si>
  <si>
    <t xml:space="preserve">РУЛ00062</t>
  </si>
  <si>
    <t xml:space="preserve">Руль спортивный Azard арт.5151 ЦУНАМИ /СЕРЫЙ/</t>
  </si>
  <si>
    <t xml:space="preserve">РУЛ00063</t>
  </si>
  <si>
    <t xml:space="preserve">Руль спортивный Azard арт.5151 ЦУНАМИ /СИНИЙ/</t>
  </si>
  <si>
    <t xml:space="preserve">РУЛ00064</t>
  </si>
  <si>
    <t xml:space="preserve">Руль спортивный Azard арт.5151 ЦУНАМИ /ЧЕРНЫЙ/</t>
  </si>
  <si>
    <t xml:space="preserve">Переходники на спортивные рули</t>
  </si>
  <si>
    <t xml:space="preserve">ПЕР00001</t>
  </si>
  <si>
    <t xml:space="preserve">Переходник на спортивный руль ВАЗ 2101-07</t>
  </si>
  <si>
    <t xml:space="preserve">ПЕР00002</t>
  </si>
  <si>
    <t xml:space="preserve">Переходник на спортивный руль ВАЗ 2108-15</t>
  </si>
  <si>
    <t xml:space="preserve">Ручки двери /ЕВРО/</t>
  </si>
  <si>
    <t xml:space="preserve">Ручки двери /ЕВРО/ ВАЗ 2110</t>
  </si>
  <si>
    <t xml:space="preserve">ЕВР00001</t>
  </si>
  <si>
    <t xml:space="preserve">Ручки открывания двери ВАЗ 2110-12 ЕВРО /АМУЛЕТ/ /к-т 4 шт./</t>
  </si>
  <si>
    <t xml:space="preserve">ЕВР00006</t>
  </si>
  <si>
    <t xml:space="preserve">Ручки открывания двери ВАЗ 2110-12 ЕВРО /КВАРЦ/ /к-т 4 шт./</t>
  </si>
  <si>
    <t xml:space="preserve">ЕВР00042</t>
  </si>
  <si>
    <t xml:space="preserve">Ручки открывания двери ВАЗ 2110-12 ЕВРО /КОСМОС/ /к-т 4 шт./</t>
  </si>
  <si>
    <t xml:space="preserve">ЕВР00009</t>
  </si>
  <si>
    <t xml:space="preserve">Ручки открывания двери ВАЗ 2110-12 ЕВРО /МЛЕЧНЫЙ ПУТЬ/ /к-т 4 шт./</t>
  </si>
  <si>
    <t xml:space="preserve">ЕВР00016</t>
  </si>
  <si>
    <t xml:space="preserve">Ручки открывания двери ВАЗ 2110-12 ЕВРО /СНЕЖНАЯ КОРОЛЕВА/ /к-т 4 шт./</t>
  </si>
  <si>
    <t xml:space="preserve">ЕВР00017</t>
  </si>
  <si>
    <t xml:space="preserve">Ручки открывания двери ВАЗ 2110-12 ЕВРО /СОЧИ/ /к-т 4 шт./</t>
  </si>
  <si>
    <t xml:space="preserve">ЕВР00019</t>
  </si>
  <si>
    <t xml:space="preserve">Ручки открывания двери ВАЗ 2110-12 ЕВРО /НЕКРАШ./ /к-т 4 шт./</t>
  </si>
  <si>
    <t xml:space="preserve">Ручки двери /ЕВРО/ ВАЗ 2109</t>
  </si>
  <si>
    <t xml:space="preserve">ЕВР00020</t>
  </si>
  <si>
    <t xml:space="preserve">Ручки открывания двери ВАЗ 2109-99, 2113-15 ЕВРО /АМУЛЕТ/ /к-т 4 шт./</t>
  </si>
  <si>
    <t xml:space="preserve">ЕВР00043</t>
  </si>
  <si>
    <t xml:space="preserve">Ручки открывания двери ВАЗ 2109-99, 2113-15 ЕВРО /БЕЛЫЙ/ /к-т 4 шт./</t>
  </si>
  <si>
    <t xml:space="preserve">ЕВР00021</t>
  </si>
  <si>
    <t xml:space="preserve">Ручки открывания двери ВАЗ 2109-99, 2113-15 ЕВРО /ЖЕМЧУГ/ /к-т 4 шт./</t>
  </si>
  <si>
    <t xml:space="preserve">ЕВР00022</t>
  </si>
  <si>
    <t xml:space="preserve">Ручки открывания двери ВАЗ 2109-99, 2113-15 ЕВРО /ЗОЛОТО ИНКОВ/ /к-т 4 шт./</t>
  </si>
  <si>
    <t xml:space="preserve">ЕВР00025</t>
  </si>
  <si>
    <t xml:space="preserve">Ручки открывания двери ВАЗ 2109-99, 2113-15 ЕВРО /КВАРЦ/ /к-т 4 шт./</t>
  </si>
  <si>
    <t xml:space="preserve">ЕВР00026</t>
  </si>
  <si>
    <t xml:space="preserve">Ручки открывания двери ВАЗ 2109-99, 2113-15 ЕВРО /КОСМОС/ /к-т 4 шт./</t>
  </si>
  <si>
    <t xml:space="preserve">ЕВР00027</t>
  </si>
  <si>
    <t xml:space="preserve">Ручки открывания двери ВАЗ 2109-99, 2113-15 ЕВРО /КРИСТАЛ/ /к-т 4 шт./</t>
  </si>
  <si>
    <t xml:space="preserve">ЕВР00029</t>
  </si>
  <si>
    <t xml:space="preserve">Ручки открывания двери ВАЗ 2109-99, 2113-15 ЕВРО /МЛЕЧНЫЙ ПУТЬ/ /к-т 4 шт./</t>
  </si>
  <si>
    <t xml:space="preserve">ЕВР00031</t>
  </si>
  <si>
    <t xml:space="preserve">Ручки открывания двери ВАЗ 2109-99, 2113-15 ЕВРО /НЕФЕРТИТИ/ /к-т 4 шт./</t>
  </si>
  <si>
    <t xml:space="preserve">ЕВР00033</t>
  </si>
  <si>
    <t xml:space="preserve">Ручки открывания двери ВАЗ 2109-99, 2113-15 ЕВРО /ОПАЛ/ /к-т 4 шт./</t>
  </si>
  <si>
    <t xml:space="preserve">ЕВР00035</t>
  </si>
  <si>
    <t xml:space="preserve">Ручки открывания двери ВАЗ 2109-99, 2113-15 ЕВРО /РАПСОДИЯ/ /к-т 4 шт./</t>
  </si>
  <si>
    <t xml:space="preserve">ЕВР00037</t>
  </si>
  <si>
    <t xml:space="preserve">Ручки открывания двери ВАЗ 2109-99, 2113-15 ЕВРО /РОБИН ГУД/ /к-т 4 шт./</t>
  </si>
  <si>
    <t xml:space="preserve">ЕВР00038</t>
  </si>
  <si>
    <t xml:space="preserve">Ручки открывания двери ВАЗ 2109-99, 2113-15 ЕВРО /СНЕЖНАЯ КОРОЛЕВА/ /к-т 4 шт./</t>
  </si>
  <si>
    <t xml:space="preserve">ЕВР00039</t>
  </si>
  <si>
    <t xml:space="preserve">Ручки открывания двери ВАЗ 2109-99, 2113-15 ЕВРО /СОЧИ/ /к-т 4 шт./</t>
  </si>
  <si>
    <t xml:space="preserve">ЕВР00041</t>
  </si>
  <si>
    <t xml:space="preserve">Ручки открывания двери ВАЗ 2109-99, 2113-15 ЕВРО /НЕКРАШ./ /к-т 4 шт./</t>
  </si>
  <si>
    <t xml:space="preserve">Ручки двери /ЕВРО/ ВАЗ 2105, 07</t>
  </si>
  <si>
    <t xml:space="preserve">ЕВР00045</t>
  </si>
  <si>
    <t xml:space="preserve">Ручки открывания двери ВАЗ 2105, 07 ЕВРО /НЕКРАШ./ /к-т 4 шт./</t>
  </si>
  <si>
    <t xml:space="preserve">ЕВР00048</t>
  </si>
  <si>
    <t xml:space="preserve">Ручки открывания двери ВАЗ 2105, 07 ЕВРО /БАКЛАЖАН/ /к-т 4 шт./</t>
  </si>
  <si>
    <t xml:space="preserve">ЕВР00049</t>
  </si>
  <si>
    <t xml:space="preserve">Ручки открывания двери ВАЗ 2105, 07 ЕВРО /БАЛТИКА/ /к-т 4 шт./</t>
  </si>
  <si>
    <t xml:space="preserve">ЕВР00046</t>
  </si>
  <si>
    <t xml:space="preserve">Ручки открывания двери ВАЗ 2105, 07 ЕВРО /БЕЛЫЙ/ /к-т 4 шт./</t>
  </si>
  <si>
    <t xml:space="preserve">ЕВР00051</t>
  </si>
  <si>
    <t xml:space="preserve">Ручки открывания двери ВАЗ 2105, 07 ЕВРО /ГРАНАТ/ /к-т 4 шт./</t>
  </si>
  <si>
    <t xml:space="preserve">ЕВР00056</t>
  </si>
  <si>
    <t xml:space="preserve">Ручки открывания двери ВАЗ 2105, 07 ЕВРО /КВАРЦ/ /к-т 4 шт./</t>
  </si>
  <si>
    <t xml:space="preserve">ЕВР00050</t>
  </si>
  <si>
    <t xml:space="preserve">Ручки открывания двери ВАЗ 2105, 07 ЕВРО /МУРЕНА/ /к-т 4 шт./</t>
  </si>
  <si>
    <t xml:space="preserve">ЕВР00052</t>
  </si>
  <si>
    <t xml:space="preserve">Ручки открывания двери ВАЗ 2105, 07 ЕВРО /МОРСКАЯ ПУЧИНА/ /к-т 4 шт./</t>
  </si>
  <si>
    <t xml:space="preserve">ЕВР00053</t>
  </si>
  <si>
    <t xml:space="preserve">Ручки открывания двери ВАЗ 2105, 07 ЕВРО /РУБИН/ /к-т 4 шт./</t>
  </si>
  <si>
    <t xml:space="preserve">ЕВР00054</t>
  </si>
  <si>
    <t xml:space="preserve">Ручки открывания двери ВАЗ 2105, 07 ЕВРО /СНЕЖНАЯ КОРОЛЕВА/ /к-т 4 шт./</t>
  </si>
  <si>
    <t xml:space="preserve">ЕВР00055</t>
  </si>
  <si>
    <t xml:space="preserve">Ручки открывания двери ВАЗ 2105, 07 ЕВРО /ЯШМА/ /к-т 4 шт./</t>
  </si>
  <si>
    <t xml:space="preserve">Подлокотники дерево</t>
  </si>
  <si>
    <t xml:space="preserve">Подлокотник ВАЗ 2110</t>
  </si>
  <si>
    <t xml:space="preserve">БАР00004</t>
  </si>
  <si>
    <t xml:space="preserve">Подлокотник ВАЗ 2110-12 МЯГКИЙ /КРАСНЫЙ/</t>
  </si>
  <si>
    <t xml:space="preserve">БАР00005</t>
  </si>
  <si>
    <t xml:space="preserve">Подлокотник ВАЗ 2110-12 МЯГКИЙ /СЕРЫЙ/</t>
  </si>
  <si>
    <t xml:space="preserve">БАР00006</t>
  </si>
  <si>
    <t xml:space="preserve">Подлокотник ВАЗ 2110-12 МЯГКИЙ /СИНИЙ/</t>
  </si>
  <si>
    <t xml:space="preserve">БАР00007</t>
  </si>
  <si>
    <t xml:space="preserve">Подлокотник ВАЗ 2110-12 МЯГКИЙ /ЧЕРНЫЙ/</t>
  </si>
  <si>
    <t xml:space="preserve">Подлокотник ВАЗ 2115</t>
  </si>
  <si>
    <t xml:space="preserve">БАР00011</t>
  </si>
  <si>
    <t xml:space="preserve">Подлокотник ВАЗ 2113-15 МЯГКИЙ /КРАСНЫЙ/</t>
  </si>
  <si>
    <t xml:space="preserve">БАР00012</t>
  </si>
  <si>
    <t xml:space="preserve">Подлокотник ВАЗ 2113-15 МЯГКИЙ /СЕРЫЙ/</t>
  </si>
  <si>
    <t xml:space="preserve">БАР00013</t>
  </si>
  <si>
    <t xml:space="preserve">Подлокотник ВАЗ 2113-15 МЯГКИЙ /СИНИЙ/</t>
  </si>
  <si>
    <t xml:space="preserve">БАР00014</t>
  </si>
  <si>
    <t xml:space="preserve">Подлокотник ВАЗ 2113-15 МЯГКИЙ /ЧЕРНЫЙ/</t>
  </si>
  <si>
    <t xml:space="preserve">Подлокотник ВАЗ 2107 Волна</t>
  </si>
  <si>
    <t xml:space="preserve">БАР00018</t>
  </si>
  <si>
    <t xml:space="preserve">Подлокотник ВАЗ 2101-07 ВОЛНА /КРАСНЫЙ/</t>
  </si>
  <si>
    <t xml:space="preserve">БАР00019</t>
  </si>
  <si>
    <t xml:space="preserve">Подлокотник ВАЗ 2101-07 ВОЛНА /СЕРЫЙ/</t>
  </si>
  <si>
    <t xml:space="preserve">БАР00020</t>
  </si>
  <si>
    <t xml:space="preserve">Подлокотник ВАЗ 2101-07 ВОЛНА /СИНИЙ/</t>
  </si>
  <si>
    <t xml:space="preserve">БАР00021</t>
  </si>
  <si>
    <t xml:space="preserve">Подлокотник ВАЗ 2101-07 ВОЛНА /ЧЕРНЫЙ/</t>
  </si>
  <si>
    <t xml:space="preserve">Подлокотник ВАЗ 2107 Люкс</t>
  </si>
  <si>
    <t xml:space="preserve">БАР00025</t>
  </si>
  <si>
    <t xml:space="preserve">Подлокотник ВАЗ 2101-07 ЛЮКС /КРАСНЫЙ/</t>
  </si>
  <si>
    <t xml:space="preserve">БАР00026</t>
  </si>
  <si>
    <t xml:space="preserve">Подлокотник ВАЗ 2101-07 ЛЮКС /СЕРЫЙ/</t>
  </si>
  <si>
    <t xml:space="preserve">БАР00027</t>
  </si>
  <si>
    <t xml:space="preserve">Подлокотник ВАЗ 2101-07 ЛЮКС /СИНИЙ/</t>
  </si>
  <si>
    <t xml:space="preserve">БАР00028</t>
  </si>
  <si>
    <t xml:space="preserve">Подлокотник ВАЗ 2101-07 ЛЮКС /ЧЕРНЫЙ/</t>
  </si>
  <si>
    <t xml:space="preserve">Подлокотник ВАЗ 2107 с/п</t>
  </si>
  <si>
    <t xml:space="preserve">БАР00032</t>
  </si>
  <si>
    <t xml:space="preserve">Подлокотник ВАЗ 2101-07 МЯГКИЙ /С ПЕПЕЛЬНИЦЕЙ/ /КРАСНЫЙ/ </t>
  </si>
  <si>
    <t xml:space="preserve">БАР00033</t>
  </si>
  <si>
    <t xml:space="preserve">Подлокотник ВАЗ 2101-07 МЯГКИЙ /С ПЕПЕЛЬНИЦЕЙ/ /СЕРЫЙ/ </t>
  </si>
  <si>
    <t xml:space="preserve">БАР00034</t>
  </si>
  <si>
    <t xml:space="preserve">Подлокотник ВАЗ 2101-07 МЯГКИЙ /С ПЕПЕЛЬНИЦЕЙ/ /СИНИЙ/ </t>
  </si>
  <si>
    <t xml:space="preserve">БАР00035</t>
  </si>
  <si>
    <t xml:space="preserve">Подлокотник ВАЗ 2101-07 МЯГКИЙ /С ПЕПЕЛЬНИЦЕЙ/ /ЧЕРНЫЙ/ </t>
  </si>
  <si>
    <t xml:space="preserve">Подлокотник ВАЗ 2109 Диск</t>
  </si>
  <si>
    <t xml:space="preserve">БАР00036</t>
  </si>
  <si>
    <t xml:space="preserve">Подлокотник ВАЗ 2108-99 ДИСК /КРАСНЫЙ/</t>
  </si>
  <si>
    <t xml:space="preserve">БАР00040</t>
  </si>
  <si>
    <t xml:space="preserve">Подлокотник ВАЗ 2108-99 ДИСК /СЕРЫЙ/</t>
  </si>
  <si>
    <t xml:space="preserve">БАР00041</t>
  </si>
  <si>
    <t xml:space="preserve">Подлокотник ВАЗ 2108-99 ДИСК /СИНИЙ/</t>
  </si>
  <si>
    <t xml:space="preserve">БАР00042</t>
  </si>
  <si>
    <t xml:space="preserve">Подлокотник ВАЗ 2108-99 ДИСК /ЧЕРНЫЙ/</t>
  </si>
  <si>
    <t xml:space="preserve">Подлокотник ВАЗ 2109 Люкс</t>
  </si>
  <si>
    <t xml:space="preserve">БАР00049</t>
  </si>
  <si>
    <t xml:space="preserve">Подлокотник ВАЗ 2108-99 ЛЮКС /ЧЕРНЫЙ/</t>
  </si>
  <si>
    <t xml:space="preserve">Подлокотник ВАЗ 2109 с/п</t>
  </si>
  <si>
    <t xml:space="preserve">БАР00054</t>
  </si>
  <si>
    <t xml:space="preserve">Подлокотник ВАЗ 2108-99 МЯГКИЙ /С ПЕПЕЛЬНИЦЕЙ/ /СЕРЫЙ/ </t>
  </si>
  <si>
    <t xml:space="preserve">БАР00055</t>
  </si>
  <si>
    <t xml:space="preserve">Подлокотник ВАЗ 2108-99 МЯГКИЙ /С ПЕПЕЛЬНИЦЕЙ/ /СИНИЙ/ </t>
  </si>
  <si>
    <t xml:space="preserve">БАР00056</t>
  </si>
  <si>
    <t xml:space="preserve">Подлокотник ВАЗ 2108-99 МЯГКИЙ /С ПЕПЕЛЬНИЦЕЙ/ /ЧЕРНЫЙ/ </t>
  </si>
  <si>
    <t xml:space="preserve">Подлокотник ВАЗ 2107 Авангард</t>
  </si>
  <si>
    <t xml:space="preserve">БАР00060</t>
  </si>
  <si>
    <t xml:space="preserve">Подлокотник ВАЗ 2101-07 АВАНГАРД /КРАСНЫЙ/</t>
  </si>
  <si>
    <t xml:space="preserve">БАР00061</t>
  </si>
  <si>
    <t xml:space="preserve">Подлокотник ВАЗ 2101-07 АВАНГАРД /СЕРЫЙ/</t>
  </si>
  <si>
    <t xml:space="preserve">БАР00062</t>
  </si>
  <si>
    <t xml:space="preserve">Подлокотник ВАЗ 2101-07 АВАНГАРД /СИНИЙ/</t>
  </si>
  <si>
    <t xml:space="preserve">БАР00063</t>
  </si>
  <si>
    <t xml:space="preserve">Подлокотник ВАЗ 2101-07 АВАНГАРД /ЧЕРНЫЙ/</t>
  </si>
  <si>
    <t xml:space="preserve">Подлокотник Волга-Люкс</t>
  </si>
  <si>
    <t xml:space="preserve">БАР00068</t>
  </si>
  <si>
    <t xml:space="preserve">Подлокотник ГАЗ 31029 ВОЛГА-ЛЮКС /ЧЕРНЫЙ/</t>
  </si>
  <si>
    <t xml:space="preserve">Подлокотник ГАЗель</t>
  </si>
  <si>
    <t xml:space="preserve">БАР00073</t>
  </si>
  <si>
    <t xml:space="preserve">Подлокотник ГАЗЕЛЬ /СЕРЫЙ/</t>
  </si>
  <si>
    <t xml:space="preserve">БАР00074</t>
  </si>
  <si>
    <t xml:space="preserve">Подлокотник ГАЗЕЛЬ /СИНИЙ/</t>
  </si>
  <si>
    <t xml:space="preserve">БАР00075</t>
  </si>
  <si>
    <t xml:space="preserve">Подлокотник ГАЗЕЛЬ /ЧЕРНЫЙ/</t>
  </si>
  <si>
    <t xml:space="preserve">Подлокотник Нива</t>
  </si>
  <si>
    <t xml:space="preserve">БАР00076</t>
  </si>
  <si>
    <t xml:space="preserve">Подлокотник ВАЗ 2121НИВА /ЧЕРНЫЙ/</t>
  </si>
  <si>
    <t xml:space="preserve">Подлокотник Нива-Люкс</t>
  </si>
  <si>
    <t xml:space="preserve">БАР00081</t>
  </si>
  <si>
    <t xml:space="preserve">Подлокотник ВАЗ 2121 НИВА-ЛЮКС /СЕРЫЙ/</t>
  </si>
  <si>
    <t xml:space="preserve">БАР00083</t>
  </si>
  <si>
    <t xml:space="preserve">Подлокотник ВАЗ 2121 НИВА-ЛЮКС /ЧЕРНЫЙ/</t>
  </si>
  <si>
    <t xml:space="preserve">Изделия из кожи/винила</t>
  </si>
  <si>
    <t xml:space="preserve">Ручки КПП /винил/</t>
  </si>
  <si>
    <t xml:space="preserve">Ручка КПП ВАЗ 2110 Рамка /винил/</t>
  </si>
  <si>
    <t xml:space="preserve">КПП00018</t>
  </si>
  <si>
    <t xml:space="preserve">Ручка КПП ВАЗ 2110-12 РАМКА винил /ДЕРЕВО/</t>
  </si>
  <si>
    <t xml:space="preserve">КПП00022</t>
  </si>
  <si>
    <t xml:space="preserve">Ручка КПП ВАЗ 2110-12 РАМКА винил /КРАСНЫЙ/</t>
  </si>
  <si>
    <t xml:space="preserve">КПП00023</t>
  </si>
  <si>
    <t xml:space="preserve">Ручка КПП ВАЗ 2110-12 РАМКА винил /СЕРЫЙ/</t>
  </si>
  <si>
    <t xml:space="preserve">КПП00024</t>
  </si>
  <si>
    <t xml:space="preserve">Ручка КПП ВАЗ 2110-12 РАМКА винил /СИНИЙ/</t>
  </si>
  <si>
    <t xml:space="preserve">КПП00025</t>
  </si>
  <si>
    <t xml:space="preserve">Ручка КПП ВАЗ 2110-12 РАМКА винил /СЕРЕБРО/</t>
  </si>
  <si>
    <t xml:space="preserve">КПП00026</t>
  </si>
  <si>
    <t xml:space="preserve">Ручка КПП ВАЗ 2110-12 РАМКА винил /ЧЕРНЫЙ/</t>
  </si>
  <si>
    <t xml:space="preserve">Ручка КПП ВАЗ 2115 Рамка /винил/</t>
  </si>
  <si>
    <t xml:space="preserve">КПП00030</t>
  </si>
  <si>
    <t xml:space="preserve">Ручка КПП ВАЗ 2113-15 РАМКА винил /КРАСНЫЙ/</t>
  </si>
  <si>
    <t xml:space="preserve">КПП00031</t>
  </si>
  <si>
    <t xml:space="preserve">Ручка КПП ВАЗ 2113-15 РАМКА винил /СЕРЫЙ/</t>
  </si>
  <si>
    <t xml:space="preserve">КПП00032</t>
  </si>
  <si>
    <t xml:space="preserve">Ручка КПП ВАЗ 2113-15 РАМКА винил /СИНИЙ/</t>
  </si>
  <si>
    <t xml:space="preserve">КПП00033</t>
  </si>
  <si>
    <t xml:space="preserve">Ручка КПП ВАЗ 2113-15 РАМКА винил /СЕРЕБРО/</t>
  </si>
  <si>
    <t xml:space="preserve">КПП00034</t>
  </si>
  <si>
    <t xml:space="preserve">Ручка КПП ВАЗ 2113-15 РАМКА винил /ЧЕРНЫЙ/</t>
  </si>
  <si>
    <t xml:space="preserve">Ручка КПП ВАЗ 2107 /винил/</t>
  </si>
  <si>
    <t xml:space="preserve">КПП00038</t>
  </si>
  <si>
    <t xml:space="preserve">Ручка КПП ВАЗ 2101-07 винил /КРАСНЫЙ/</t>
  </si>
  <si>
    <t xml:space="preserve">КПП00039</t>
  </si>
  <si>
    <t xml:space="preserve">Ручка КПП ВАЗ 2101-07 винил /СЕРЫЙ/</t>
  </si>
  <si>
    <t xml:space="preserve">КПП00040</t>
  </si>
  <si>
    <t xml:space="preserve">Ручка КПП ВАЗ 2101-07 винил /СИНИЙ/</t>
  </si>
  <si>
    <t xml:space="preserve">КПП00041</t>
  </si>
  <si>
    <t xml:space="preserve">Ручка КПП ВАЗ 2101-07 винил /СЕРЕБРО/</t>
  </si>
  <si>
    <t xml:space="preserve">КПП00042</t>
  </si>
  <si>
    <t xml:space="preserve">Ручка КПП ВАЗ 2101-07 винил /ЧЕРНЫЙ/</t>
  </si>
  <si>
    <t xml:space="preserve">Ручка КПП ВАЗ 2109 /винил/</t>
  </si>
  <si>
    <t xml:space="preserve">КПП00043</t>
  </si>
  <si>
    <t xml:space="preserve">Ручка КПП ВАЗ 2108-99 винил /ДЕРЕВО/</t>
  </si>
  <si>
    <t xml:space="preserve">КПП00047</t>
  </si>
  <si>
    <t xml:space="preserve">Ручка КПП ВАЗ 2108-99 винил /КРАСНЫЙ/</t>
  </si>
  <si>
    <t xml:space="preserve">КПП00048</t>
  </si>
  <si>
    <t xml:space="preserve">Ручка КПП ВАЗ 2108-99 винил /СЕРЫЙ/</t>
  </si>
  <si>
    <t xml:space="preserve">КПП00049</t>
  </si>
  <si>
    <t xml:space="preserve">Ручка КПП ВАЗ 2108-99 винил /СИНИЙ/</t>
  </si>
  <si>
    <t xml:space="preserve">КПП00050</t>
  </si>
  <si>
    <t xml:space="preserve">Ручка КПП ВАЗ 2108-99 винил /СЕРЕБРО/</t>
  </si>
  <si>
    <t xml:space="preserve">КПП00051</t>
  </si>
  <si>
    <t xml:space="preserve">Ручка КПП ВАЗ 2108-99 винил /ЧЕРНЫЙ/</t>
  </si>
  <si>
    <t xml:space="preserve">Ручка КПП Приора /винил/</t>
  </si>
  <si>
    <t xml:space="preserve">КПП00125</t>
  </si>
  <si>
    <t xml:space="preserve">Ручка КПП Приора Рамка винил /серый/</t>
  </si>
  <si>
    <t xml:space="preserve">КПП00126</t>
  </si>
  <si>
    <t xml:space="preserve">Ручка КПП Приора Рамка винил /синий/</t>
  </si>
  <si>
    <t xml:space="preserve">КПП00127</t>
  </si>
  <si>
    <t xml:space="preserve">Ручка КПП Приора Рамка винил /черный/</t>
  </si>
  <si>
    <t xml:space="preserve">КПП Калина /винил/</t>
  </si>
  <si>
    <t xml:space="preserve">КПП00161</t>
  </si>
  <si>
    <t xml:space="preserve">Ручка КПП Калина Рамка винил /красный/</t>
  </si>
  <si>
    <t xml:space="preserve">КПП00163</t>
  </si>
  <si>
    <t xml:space="preserve">Ручка КПП Калина Рамка винил /серый/</t>
  </si>
  <si>
    <t xml:space="preserve">КПП00164</t>
  </si>
  <si>
    <t xml:space="preserve">Ручка КПП Калина Рамка винил /синий/</t>
  </si>
  <si>
    <t xml:space="preserve">КПП00165</t>
  </si>
  <si>
    <t xml:space="preserve">Ручка КПП Калина Рамка винил /черный/</t>
  </si>
  <si>
    <t xml:space="preserve">Ручка КПП ГАЗель /винил/</t>
  </si>
  <si>
    <t xml:space="preserve">КПП00098</t>
  </si>
  <si>
    <t xml:space="preserve">Ручка КПП ГАЗель винил /КРАСНЫЙ/</t>
  </si>
  <si>
    <t xml:space="preserve">КПП00099</t>
  </si>
  <si>
    <t xml:space="preserve">Ручка КПП ГАЗель винил /СЕРЫЙ/</t>
  </si>
  <si>
    <t xml:space="preserve">КПП00100</t>
  </si>
  <si>
    <t xml:space="preserve">Ручка КПП ГАЗель винил /СИНИЙ/</t>
  </si>
  <si>
    <t xml:space="preserve">КПП00101</t>
  </si>
  <si>
    <t xml:space="preserve">Ручка КПП ГАЗель винил /СЕРЕБРО/</t>
  </si>
  <si>
    <t xml:space="preserve">КПП00102</t>
  </si>
  <si>
    <t xml:space="preserve">Ручка КПП ГАЗель винил /ЧЕРНЫЙ/</t>
  </si>
  <si>
    <t xml:space="preserve">Ручки КПП /нат. кожа/</t>
  </si>
  <si>
    <t xml:space="preserve">Ручка КПП ВАЗ 2110 Рамка /нат. кожа/</t>
  </si>
  <si>
    <t xml:space="preserve">КПП00060</t>
  </si>
  <si>
    <t xml:space="preserve">Ручка КПП ВАЗ 2110-12 РАМКА нат. кожа /ДЕРЕВО/</t>
  </si>
  <si>
    <t xml:space="preserve">КПП00061</t>
  </si>
  <si>
    <t xml:space="preserve">Ручка КПП ВАЗ 2110-12 РАМКА нат. кожа /ЖЕЛТЫЙ/</t>
  </si>
  <si>
    <t xml:space="preserve">КПП00062</t>
  </si>
  <si>
    <t xml:space="preserve">Ручка КПП ВАЗ 2110-12 РАМКА нат. кожа /ЗЕЛЕНЫЙ/</t>
  </si>
  <si>
    <t xml:space="preserve">КПП00063</t>
  </si>
  <si>
    <t xml:space="preserve">Ручка КПП ВАЗ 2110-12 РАМКА нат. кожа /КОРИЧНЕВЫЙ/</t>
  </si>
  <si>
    <t xml:space="preserve">КПП00064</t>
  </si>
  <si>
    <t xml:space="preserve">Ручка КПП ВАЗ 2110-12 РАМКА нат. кожа /КРАСНЫЙ/</t>
  </si>
  <si>
    <t xml:space="preserve">КПП00065</t>
  </si>
  <si>
    <t xml:space="preserve">Ручка КПП ВАЗ 2110-12 РАМКА нат. кожа /СЕРЫЙ/</t>
  </si>
  <si>
    <t xml:space="preserve">КПП00066</t>
  </si>
  <si>
    <t xml:space="preserve">Ручка КПП ВАЗ 2110-12 РАМКА нат. кожа /СИНИЙ/</t>
  </si>
  <si>
    <t xml:space="preserve">КПП00067</t>
  </si>
  <si>
    <t xml:space="preserve">Ручка КПП ВАЗ 2110-12 РАМКА нат. кожа /СЕРЕБРО/</t>
  </si>
  <si>
    <t xml:space="preserve">КПП00068</t>
  </si>
  <si>
    <t xml:space="preserve">Ручка КПП ВАЗ 2110-12 РАМКА нат. кожа /ЧЕРНЫЙ/</t>
  </si>
  <si>
    <t xml:space="preserve">Ручка КПП ВАЗ 2115 Рамка /нат. кожа/</t>
  </si>
  <si>
    <t xml:space="preserve">КПП00069</t>
  </si>
  <si>
    <t xml:space="preserve">Ручка КПП ВАЗ 2113-15 РАМКА нат. кожа /ЖЕЛТЫЙ/</t>
  </si>
  <si>
    <t xml:space="preserve">КПП00070</t>
  </si>
  <si>
    <t xml:space="preserve">Ручка КПП ВАЗ 2113-15 РАМКА нат. кожа /ЗЕЛЕНЫЙ/</t>
  </si>
  <si>
    <t xml:space="preserve">КПП00071</t>
  </si>
  <si>
    <t xml:space="preserve">Ручка КПП ВАЗ 2113-15 РАМКА нат. кожа /КОРИЧНЕВЫЙ/</t>
  </si>
  <si>
    <t xml:space="preserve">КПП00072</t>
  </si>
  <si>
    <t xml:space="preserve">Ручка КПП ВАЗ 2113-15 РАМКА нат. кожа /КРАСНЫЙ/</t>
  </si>
  <si>
    <t xml:space="preserve">КПП00073</t>
  </si>
  <si>
    <t xml:space="preserve">Ручка КПП ВАЗ 2113-15 РАМКА нат. кожа /СЕРЫЙ/</t>
  </si>
  <si>
    <t xml:space="preserve">КПП00074</t>
  </si>
  <si>
    <t xml:space="preserve">Ручка КПП ВАЗ 2113-15 РАМКА нат. кожа /СИНИЙ/</t>
  </si>
  <si>
    <t xml:space="preserve">КПП00075</t>
  </si>
  <si>
    <t xml:space="preserve">Ручка КПП ВАЗ 2113-15 РАМКА нат. кожа /СЕРЕБРО/</t>
  </si>
  <si>
    <t xml:space="preserve">КПП00076</t>
  </si>
  <si>
    <t xml:space="preserve">Ручка КПП ВАЗ 2113-15 РАМКА нат. кожа /ЧЕРНЫЙ/</t>
  </si>
  <si>
    <t xml:space="preserve">Ручка КПП ВАЗ 2107 /нат. кожа/</t>
  </si>
  <si>
    <t xml:space="preserve">КПП00077</t>
  </si>
  <si>
    <t xml:space="preserve">Ручка КПП ВАЗ 2101-07 нат. кожа /ДЕРЕВО/</t>
  </si>
  <si>
    <t xml:space="preserve">КПП00079</t>
  </si>
  <si>
    <t xml:space="preserve">Ручка КПП ВАЗ 2101-07 нат. кожа /ЗЕЛЕНЫЙ/</t>
  </si>
  <si>
    <t xml:space="preserve">КПП00080</t>
  </si>
  <si>
    <t xml:space="preserve">Ручка КПП ВАЗ 2101-07 нат. кожа /КОРИЧНЕВЫЙ/</t>
  </si>
  <si>
    <t xml:space="preserve">КПП00081</t>
  </si>
  <si>
    <t xml:space="preserve">Ручка КПП ВАЗ 2101-07 нат. кожа /КРАСНЫЙ/</t>
  </si>
  <si>
    <t xml:space="preserve">КПП00082</t>
  </si>
  <si>
    <t xml:space="preserve">Ручка КПП ВАЗ 2101-07 нат. кожа /СЕРЫЙ/</t>
  </si>
  <si>
    <t xml:space="preserve">КПП00083</t>
  </si>
  <si>
    <t xml:space="preserve">Ручка КПП ВАЗ 2101-07 нат. кожа /СИНИЙ/</t>
  </si>
  <si>
    <t xml:space="preserve">КПП00084</t>
  </si>
  <si>
    <t xml:space="preserve">Ручка КПП ВАЗ 2101-07 нат. кожа /СЕРЕБРО/</t>
  </si>
  <si>
    <t xml:space="preserve">КПП00085</t>
  </si>
  <si>
    <t xml:space="preserve">Ручка КПП ВАЗ 2101-07 нат. кожа /ЧЕРНЫЙ/</t>
  </si>
  <si>
    <t xml:space="preserve">Ручка КПП ВАЗ 2109 /нат. кожа/</t>
  </si>
  <si>
    <t xml:space="preserve">КПП00086</t>
  </si>
  <si>
    <t xml:space="preserve">Ручка КПП ВАЗ 2108-99 нат. кожа /ДЕРЕВО/</t>
  </si>
  <si>
    <t xml:space="preserve">КПП00087</t>
  </si>
  <si>
    <t xml:space="preserve">Ручка КПП ВАЗ 2108-99 нат. кожа /ЖЕЛТЫЙ/</t>
  </si>
  <si>
    <t xml:space="preserve">КПП00088</t>
  </si>
  <si>
    <t xml:space="preserve">Ручка КПП ВАЗ 2108-99 нат. кожа /ЗЕЛЕНЫЙ/</t>
  </si>
  <si>
    <t xml:space="preserve">КПП00089</t>
  </si>
  <si>
    <t xml:space="preserve">Ручка КПП ВАЗ 2108-99 нат. кожа /КОРИЧНЕВЫЙ/</t>
  </si>
  <si>
    <t xml:space="preserve">КПП00090</t>
  </si>
  <si>
    <t xml:space="preserve">Ручка КПП ВАЗ 2108-99 нат. кожа /КРАСНЫЙ/</t>
  </si>
  <si>
    <t xml:space="preserve">КПП00091</t>
  </si>
  <si>
    <t xml:space="preserve">Ручка КПП ВАЗ 2108-99 нат. кожа /СЕРЫЙ/</t>
  </si>
  <si>
    <t xml:space="preserve">КПП00092</t>
  </si>
  <si>
    <t xml:space="preserve">Ручка КПП ВАЗ 2108-99 нат. кожа /СИНИЙ/</t>
  </si>
  <si>
    <t xml:space="preserve">КПП00093</t>
  </si>
  <si>
    <t xml:space="preserve">Ручка КПП ВАЗ 2108-99 нат. кожа /СЕРЕБРО/</t>
  </si>
  <si>
    <t xml:space="preserve">КПП00094</t>
  </si>
  <si>
    <t xml:space="preserve">Ручка КПП ВАЗ 2108-99 нат. кожа /ЧЕРНЫЙ/</t>
  </si>
  <si>
    <t xml:space="preserve">Ручка КПП Приора /кожа/</t>
  </si>
  <si>
    <t xml:space="preserve">КПП00129</t>
  </si>
  <si>
    <t xml:space="preserve">Ручка КПП Приора Рамка кожа /красный/</t>
  </si>
  <si>
    <t xml:space="preserve">КПП00145</t>
  </si>
  <si>
    <t xml:space="preserve">Ручка КПП Приора Рамка кожа /серебро/</t>
  </si>
  <si>
    <t xml:space="preserve">КПП00130</t>
  </si>
  <si>
    <t xml:space="preserve">Ручка КПП Приора Рамка кожа /серый/</t>
  </si>
  <si>
    <t xml:space="preserve">КПП00131</t>
  </si>
  <si>
    <t xml:space="preserve">Ручка КПП Приора Рамка кожа /синий/</t>
  </si>
  <si>
    <t xml:space="preserve">КПП00132</t>
  </si>
  <si>
    <t xml:space="preserve">Ручка КПП Приора Рамка кожа /черный/</t>
  </si>
  <si>
    <t xml:space="preserve">Ручка КПП Калина Рамка /кожа/</t>
  </si>
  <si>
    <t xml:space="preserve">КПП00170</t>
  </si>
  <si>
    <t xml:space="preserve">Ручка КПП Калина Рамка кожа /красный/</t>
  </si>
  <si>
    <t xml:space="preserve">КПП00171</t>
  </si>
  <si>
    <t xml:space="preserve">Ручка КПП Калина Рамка кожа /серебро/</t>
  </si>
  <si>
    <t xml:space="preserve">КПП00172</t>
  </si>
  <si>
    <t xml:space="preserve">Ручка КПП Калина Рамка кожа /серый/</t>
  </si>
  <si>
    <t xml:space="preserve">КПП00173</t>
  </si>
  <si>
    <t xml:space="preserve">Ручка КПП Калина Рамка кожа /синий/</t>
  </si>
  <si>
    <t xml:space="preserve">КПП00174</t>
  </si>
  <si>
    <t xml:space="preserve">Ручка КПП Калина Рамка кожа /черный/</t>
  </si>
  <si>
    <t xml:space="preserve">Ручка КПП Chevrolet Niva Рамка Большая /кожа/</t>
  </si>
  <si>
    <t xml:space="preserve">КПП00117</t>
  </si>
  <si>
    <t xml:space="preserve">Ручка КПП Chevrolet Niva Большая кожа /серый/</t>
  </si>
  <si>
    <t xml:space="preserve">КПП00121</t>
  </si>
  <si>
    <t xml:space="preserve">Ручка КПП Chevrolet Niva Большая кожа /черный/</t>
  </si>
  <si>
    <t xml:space="preserve">Ручка КПП Chevrolet Niva Рамка Малая /кожа/</t>
  </si>
  <si>
    <t xml:space="preserve">КПП00118</t>
  </si>
  <si>
    <t xml:space="preserve">Ручка КПП Chevrolet Niva Малая кожа /серый/</t>
  </si>
  <si>
    <t xml:space="preserve">КПП00122</t>
  </si>
  <si>
    <t xml:space="preserve">Ручка КПП Chevrolet Niva Малая кожа /черный/</t>
  </si>
  <si>
    <t xml:space="preserve">Ручки ручного тормоза </t>
  </si>
  <si>
    <t xml:space="preserve">Ручка ручного тормоза ВАЗ 2107,10 /нат. кожа/</t>
  </si>
  <si>
    <t xml:space="preserve">РЧН00004</t>
  </si>
  <si>
    <t xml:space="preserve">Ручка стояночного тормоза ВАЗ 2101-07, 2110-12 нат. кожа /КРАСНЫЙ/</t>
  </si>
  <si>
    <t xml:space="preserve">РЧН00005</t>
  </si>
  <si>
    <t xml:space="preserve">Ручка стояночного тормоза ВАЗ 2101-07, 2110-12 нат. кожа /СЕРЫЙ/</t>
  </si>
  <si>
    <t xml:space="preserve">РЧН00006</t>
  </si>
  <si>
    <t xml:space="preserve">Ручка стояночного тормоза ВАЗ 2101-07, 2110-12 нат. кожа /СИНИЙ/</t>
  </si>
  <si>
    <t xml:space="preserve">РЧН00007</t>
  </si>
  <si>
    <t xml:space="preserve">Ручка стояночного тормоза ВАЗ 2101-07, 2110-12 нат. кожа /СЕРЕБРО/</t>
  </si>
  <si>
    <t xml:space="preserve">РЧН00008</t>
  </si>
  <si>
    <t xml:space="preserve">Ручка стояночного тормоза ВАЗ 2101-07, 2110-12 нат. кожа /ЧЕРНЫЙ/</t>
  </si>
  <si>
    <t xml:space="preserve">Ручка ручного тормоза ВАЗ 2109 /нат. кожа/</t>
  </si>
  <si>
    <t xml:space="preserve">РЧН00012</t>
  </si>
  <si>
    <t xml:space="preserve">Ручка стояночного тормоза ВАЗ 2108-99, 2113-15 нат. кожа /КРАСНЫЙ/</t>
  </si>
  <si>
    <t xml:space="preserve">РЧН00013</t>
  </si>
  <si>
    <t xml:space="preserve">Ручка стояночного тормоза ВАЗ 2108-99, 2113-15 нат. кожа /СЕРЫЙ/</t>
  </si>
  <si>
    <t xml:space="preserve">РЧН00014</t>
  </si>
  <si>
    <t xml:space="preserve">Ручка стояночного тормоза ВАЗ 2108-99, 2113-15 нат. кожа /СИНИЙ/</t>
  </si>
  <si>
    <t xml:space="preserve">РЧН00015</t>
  </si>
  <si>
    <t xml:space="preserve">Ручка стояночного тормоза ВАЗ 2108-99, 2113-15 нат. кожа /СЕРЕБРО/</t>
  </si>
  <si>
    <t xml:space="preserve">РЧН00016</t>
  </si>
  <si>
    <t xml:space="preserve">Ручка стояночного тормоза ВАЗ 2108-99, 2113-15 нат. кожа /ЧЕРНЫЙ/</t>
  </si>
  <si>
    <t xml:space="preserve">Ручки подлокотника /нат. кожа/</t>
  </si>
  <si>
    <t xml:space="preserve">Ручки подлокотника ВАЗ 2115 /нат. кожа/</t>
  </si>
  <si>
    <t xml:space="preserve">РД000012</t>
  </si>
  <si>
    <t xml:space="preserve">Ручки подлокотника ВАЗ 2113-15 нат. кожа /КРАСНЫЙ/ /к-т 2 шт./</t>
  </si>
  <si>
    <t xml:space="preserve">РД000014</t>
  </si>
  <si>
    <t xml:space="preserve">Ручки подлокотника ВАЗ 2113-15 нат. кожа /СЕРЫЙ/ /к-т 2 шт./</t>
  </si>
  <si>
    <t xml:space="preserve">РД000015</t>
  </si>
  <si>
    <t xml:space="preserve">Ручки подлокотника ВАЗ 2113-15 нат. кожа /СИНИЙ/ /к-т 2 шт./</t>
  </si>
  <si>
    <t xml:space="preserve">РД000016</t>
  </si>
  <si>
    <t xml:space="preserve">Ручки подлокотника ВАЗ 2113-15 нат. кожа /ЧЕРНЫЙ/ /к-т 2 шт./</t>
  </si>
  <si>
    <t xml:space="preserve">Ручки подлокотника ВАЗ 2109 /нат. кожа/</t>
  </si>
  <si>
    <t xml:space="preserve">РД000021</t>
  </si>
  <si>
    <t xml:space="preserve">Ручки подлокотника ВАЗ 2108-99 нат. кожа /КРАСНЫЙ/ /к-т 2 шт./</t>
  </si>
  <si>
    <t xml:space="preserve">РД000022</t>
  </si>
  <si>
    <t xml:space="preserve">Ручки подлокотника ВАЗ 2108-99 нат. кожа /СЕРЕБРО/ /к-т 2 шт./</t>
  </si>
  <si>
    <t xml:space="preserve">РД000023</t>
  </si>
  <si>
    <t xml:space="preserve">Ручки подлокотника ВАЗ 2108-99 нат. кожа /СЕРЫЙ/ /к-т 2 шт./</t>
  </si>
  <si>
    <t xml:space="preserve">РД000024</t>
  </si>
  <si>
    <t xml:space="preserve">Ручки подлокотника ВАЗ 2108-99 нат. кожа /СИНИЙ/ /к-т 2 шт./</t>
  </si>
  <si>
    <t xml:space="preserve">РД000025</t>
  </si>
  <si>
    <t xml:space="preserve">Ручки подлокотника ВАЗ 2108-99 нат. кожа /ЧЕРНЫЙ/ /к-т 2 шт./</t>
  </si>
  <si>
    <t xml:space="preserve">Чехлы ручек КПП</t>
  </si>
  <si>
    <t xml:space="preserve">КОЖА</t>
  </si>
  <si>
    <t xml:space="preserve">ЧЕХ00004</t>
  </si>
  <si>
    <t xml:space="preserve">Чехол ручки КПП ВАЗ 2101-07 черный /НАТ. КОЖА/</t>
  </si>
  <si>
    <t xml:space="preserve">ЧЕХ00005</t>
  </si>
  <si>
    <t xml:space="preserve">Чехол ручки КПП ВАЗ 2108-09 черный /НАТ. КОЖА/</t>
  </si>
  <si>
    <t xml:space="preserve">ЧЕХ00006</t>
  </si>
  <si>
    <t xml:space="preserve">Чехол ручки КПП ВАЗ 2110-12 черный /НАТ. КОЖА/</t>
  </si>
  <si>
    <t xml:space="preserve">Детали интерьера и экстерьера</t>
  </si>
  <si>
    <t xml:space="preserve">Кнопки дверей ВАЗ 2107 с облицовками</t>
  </si>
  <si>
    <t xml:space="preserve">КН000003</t>
  </si>
  <si>
    <t xml:space="preserve">Кнопки дверей с облицовками ВАЗ 2101-07 /КРАСНЫЙ/ /к-т 8 шт./</t>
  </si>
  <si>
    <t xml:space="preserve">КН000004</t>
  </si>
  <si>
    <t xml:space="preserve">Кнопки дверей с облицовками ВАЗ 2101-07 /СЕРЫЙ/ /к-т 8 шт./</t>
  </si>
  <si>
    <t xml:space="preserve">КН000005</t>
  </si>
  <si>
    <t xml:space="preserve">Кнопки дверей с облицовками ВАЗ 2101-07 /СИНИЙ/ /к-т 8 шт./</t>
  </si>
  <si>
    <t xml:space="preserve">Кнопки дверей универсальные</t>
  </si>
  <si>
    <t xml:space="preserve">КН000013</t>
  </si>
  <si>
    <t xml:space="preserve">Кнопки дверей универсальные /КРАСНЫЙ/ /к-т 4 шт./</t>
  </si>
  <si>
    <t xml:space="preserve">КН000014</t>
  </si>
  <si>
    <t xml:space="preserve">Кнопки дверей универсальные /СЕРЫЙ/ /к-т 4 шт./</t>
  </si>
  <si>
    <t xml:space="preserve">КН000015</t>
  </si>
  <si>
    <t xml:space="preserve">Кнопки дверей универсальные /СИНИЙ/ /к-т 4 шт./</t>
  </si>
  <si>
    <t xml:space="preserve">Декоративные вставки в спидометр</t>
  </si>
  <si>
    <t xml:space="preserve">Спидометр ВАЗ 2110 /мех. табло/</t>
  </si>
  <si>
    <t xml:space="preserve">СПД00007</t>
  </si>
  <si>
    <t xml:space="preserve">Декоративная вставка комбинации приборов ВАЗ 2110-12 МЕХ. табло /СИНИЙ/</t>
  </si>
  <si>
    <t xml:space="preserve">Спидометр ВАЗ 2110 /эл. табло/</t>
  </si>
  <si>
    <t xml:space="preserve">СПД00013</t>
  </si>
  <si>
    <t xml:space="preserve">Декоративная вставка комбинации приборов ВАЗ 2110-12 ЭЛ. табло /СИНИЙ/</t>
  </si>
  <si>
    <t xml:space="preserve">Спидометр ВАЗ 2115</t>
  </si>
  <si>
    <t xml:space="preserve">СПД00020</t>
  </si>
  <si>
    <t xml:space="preserve">Декоративная вставка комбинации приборов ВАЗ 2113-15 /КРАСНЫЙ/</t>
  </si>
  <si>
    <t xml:space="preserve">СПД00022</t>
  </si>
  <si>
    <t xml:space="preserve">Декоративная вставка комбинации приборов ВАЗ 2113-15 /СЕРЫЙ/</t>
  </si>
  <si>
    <t xml:space="preserve">СПД00023</t>
  </si>
  <si>
    <t xml:space="preserve">Декоративная вставка комбинации приборов ВАЗ 2113-15 /СИНИЙ/</t>
  </si>
  <si>
    <t xml:space="preserve">Спидометр ВАЗ 2105</t>
  </si>
  <si>
    <t xml:space="preserve">СПД00026</t>
  </si>
  <si>
    <t xml:space="preserve">Декоративная вставка комбинации приборов ВАЗ 2105 /КРАСНЫЙ/</t>
  </si>
  <si>
    <t xml:space="preserve">СПД00028</t>
  </si>
  <si>
    <t xml:space="preserve">Декоративная вставка комбинации приборов ВАЗ 2105 /СИНИЙ/</t>
  </si>
  <si>
    <t xml:space="preserve">Спидометр ВАЗ 2106</t>
  </si>
  <si>
    <t xml:space="preserve">СПД00031</t>
  </si>
  <si>
    <t xml:space="preserve">Декоративная вставка комбинации приборов ВАЗ 2106 /КРАСНЫЙ/</t>
  </si>
  <si>
    <t xml:space="preserve">СПД00032</t>
  </si>
  <si>
    <t xml:space="preserve">Декоративная вставка комбинации приборов ВАЗ 2106 /ОГОНЬ/</t>
  </si>
  <si>
    <t xml:space="preserve">СПД00033</t>
  </si>
  <si>
    <t xml:space="preserve">Декоративная вставка комбинации приборов ВАЗ 2106 /СЕРЫЙ/</t>
  </si>
  <si>
    <t xml:space="preserve">СПД00034</t>
  </si>
  <si>
    <t xml:space="preserve">Декоративная вставка комбинации приборов ВАЗ 2106 /СИНИЙ/</t>
  </si>
  <si>
    <t xml:space="preserve">Спидометр ВАЗ 2107</t>
  </si>
  <si>
    <t xml:space="preserve">СПД00037</t>
  </si>
  <si>
    <t xml:space="preserve">Декоративная вставка комбинации приборов ВАЗ 2107 /КРАСНЫЙ/</t>
  </si>
  <si>
    <t xml:space="preserve">СПД00038</t>
  </si>
  <si>
    <t xml:space="preserve">Декоративная вставка комбинации приборов ВАЗ 2107 /МОЛНИЯ/</t>
  </si>
  <si>
    <t xml:space="preserve">СПД00040</t>
  </si>
  <si>
    <t xml:space="preserve">Декоративная вставка комбинации приборов ВАЗ 2107 /СЕРЫЙ/</t>
  </si>
  <si>
    <t xml:space="preserve">СПД00041</t>
  </si>
  <si>
    <t xml:space="preserve">Декоративная вставка комбинации приборов ВАЗ 2107 /СИНИЙ/</t>
  </si>
  <si>
    <t xml:space="preserve">Спидометр ВАЗ 2109 в/п</t>
  </si>
  <si>
    <t xml:space="preserve">СПД00045</t>
  </si>
  <si>
    <t xml:space="preserve">Декоративная вставка комбинации приборов ВАЗ 2109 ВЫС. панель /КРАСНЫЙ/</t>
  </si>
  <si>
    <t xml:space="preserve">СПД00046</t>
  </si>
  <si>
    <t xml:space="preserve">Декоративная вставка комбинации приборов ВАЗ 2109 ВЫС. панель /МОЛНИЯ/</t>
  </si>
  <si>
    <t xml:space="preserve">СПД00047</t>
  </si>
  <si>
    <t xml:space="preserve">Декоративная вставка комбинации приборов ВАЗ 2109 ВЫС. панель /СИНИЙ/</t>
  </si>
  <si>
    <t xml:space="preserve">Спидометр ВАЗ 2109 н/п</t>
  </si>
  <si>
    <t xml:space="preserve">СПД00051</t>
  </si>
  <si>
    <t xml:space="preserve">Декоративная вставка комбинации приборов ВАЗ 2109 НИЗ. панель /СЕРЫЙ/</t>
  </si>
  <si>
    <t xml:space="preserve">СПД00052</t>
  </si>
  <si>
    <t xml:space="preserve">Декоративная вставка комбинации приборов ВАЗ 2109 НИЗ. панель /СИНИЙ/</t>
  </si>
  <si>
    <t xml:space="preserve">Спидометр ВАЗ ГАЗель</t>
  </si>
  <si>
    <t xml:space="preserve">СПД00057</t>
  </si>
  <si>
    <t xml:space="preserve">Декоративная вставка комбинации приборов ГАЗель /СИНИЙ/</t>
  </si>
  <si>
    <t xml:space="preserve">Спидометр Калина</t>
  </si>
  <si>
    <t xml:space="preserve">СПД00062</t>
  </si>
  <si>
    <t xml:space="preserve">Декоративная вставка комбинации приборов КАЛИНА /СИНИЙ/</t>
  </si>
  <si>
    <t xml:space="preserve">Спидометр Нива</t>
  </si>
  <si>
    <t xml:space="preserve">СПД00066</t>
  </si>
  <si>
    <t xml:space="preserve">Декоративная вставка комбинации приборов ВАЗ 2121 НИВА /СИНИЙ/</t>
  </si>
  <si>
    <t xml:space="preserve">Спидометр ВАЗ 2110 /1 окно/</t>
  </si>
  <si>
    <t xml:space="preserve">СПД00074</t>
  </si>
  <si>
    <t xml:space="preserve">Декоративная вставка комбинации приборов ВАЗ 2110-12 /КРАСНЫЙ/</t>
  </si>
  <si>
    <t xml:space="preserve">СПД00077</t>
  </si>
  <si>
    <t xml:space="preserve">Декоративная вставка комбинации приборов ВАЗ 2110-12 /СИНИЙ/</t>
  </si>
  <si>
    <t xml:space="preserve">Внешний тюнинг</t>
  </si>
  <si>
    <t xml:space="preserve">Реснички на фары</t>
  </si>
  <si>
    <t xml:space="preserve">Реснички ИНОМАРКА</t>
  </si>
  <si>
    <t xml:space="preserve">РЕС00126</t>
  </si>
  <si>
    <t xml:space="preserve">Реснички на фары Audi A6 С5 /некр./</t>
  </si>
  <si>
    <t xml:space="preserve">РЕС00127</t>
  </si>
  <si>
    <t xml:space="preserve">Реснички на фары BMW 5 E39 вид 1 /некр./</t>
  </si>
  <si>
    <t xml:space="preserve">РЕС00128</t>
  </si>
  <si>
    <t xml:space="preserve">Реснички на фары BMW 5 E39 вид 2 /некр./</t>
  </si>
  <si>
    <t xml:space="preserve">РЕС00129</t>
  </si>
  <si>
    <t xml:space="preserve">Реснички на фары BMW Х5 E70 /некр./</t>
  </si>
  <si>
    <t xml:space="preserve">РЕС00130</t>
  </si>
  <si>
    <t xml:space="preserve">Реснички на фары BMW Х6 E71-Е72 /некр./</t>
  </si>
  <si>
    <t xml:space="preserve">РЕС00131</t>
  </si>
  <si>
    <t xml:space="preserve">Реснички на фары Ford Focus 2 (рестайлинг) вид 1 /некр./</t>
  </si>
  <si>
    <t xml:space="preserve">РЕС00132</t>
  </si>
  <si>
    <t xml:space="preserve">Реснички на фары Ford Focus 2 (рестайлинг) вид 2 /некр./</t>
  </si>
  <si>
    <t xml:space="preserve">РЕС00133</t>
  </si>
  <si>
    <t xml:space="preserve">Реснички на фары Toyota Land Cruiser 200 /некр./</t>
  </si>
  <si>
    <t xml:space="preserve">РЕС00134</t>
  </si>
  <si>
    <t xml:space="preserve">Реснички на фары Renault Megane 2 (рестайлинг) /некр./</t>
  </si>
  <si>
    <t xml:space="preserve">РЕС00135</t>
  </si>
  <si>
    <t xml:space="preserve">Реснички на фары Renault Logan фаза 2 /некр./</t>
  </si>
  <si>
    <t xml:space="preserve">РЕС00136</t>
  </si>
  <si>
    <t xml:space="preserve">Реснички на фары Audi A8 /некр./</t>
  </si>
  <si>
    <t xml:space="preserve">Реснички Приора</t>
  </si>
  <si>
    <t xml:space="preserve">РЕС00110</t>
  </si>
  <si>
    <t xml:space="preserve">Реснички на фары ПРИОРА /БЕЛОЕ ОБЛАКО/к-т 2 шт./</t>
  </si>
  <si>
    <t xml:space="preserve">РЕС00001</t>
  </si>
  <si>
    <t xml:space="preserve">Реснички на фары ПРИОРА /КВАРЦ/ /к-т 2 шт./</t>
  </si>
  <si>
    <t xml:space="preserve">РЕС00003</t>
  </si>
  <si>
    <t xml:space="preserve">Реснички на фары ПРИОРА /МЛЕЧНЫЙ ПУТЬ/ /к-т 2 шт./</t>
  </si>
  <si>
    <t xml:space="preserve">РЕС00004</t>
  </si>
  <si>
    <t xml:space="preserve">Реснички на фары ПРИОРА /НЕКРАШ./ /к-т 2 шт./</t>
  </si>
  <si>
    <t xml:space="preserve">РЕС00005</t>
  </si>
  <si>
    <t xml:space="preserve">Реснички на фары ПРИОРА /СНЕЖНАЯ КОРОЛЕВА/ /к-т 2 шт./</t>
  </si>
  <si>
    <t xml:space="preserve">Реснички ВАЗ 2107</t>
  </si>
  <si>
    <t xml:space="preserve">РЕС00007</t>
  </si>
  <si>
    <t xml:space="preserve">Реснички на фары ВАЗ 2105,07 /НЕКРАШ./ /к-т 2 шт./</t>
  </si>
  <si>
    <t xml:space="preserve">РЕС00010</t>
  </si>
  <si>
    <t xml:space="preserve">Реснички на фары ВАЗ 2105,07 /БЕЛЫЙ/ /к-т 2 шт./</t>
  </si>
  <si>
    <t xml:space="preserve">Реснички ВАЗ 2109</t>
  </si>
  <si>
    <t xml:space="preserve">РЕС00013</t>
  </si>
  <si>
    <t xml:space="preserve">Реснички на фары ВАЗ 2108-99 /НЕКРАШ./ /к-т 2 шт./</t>
  </si>
  <si>
    <t xml:space="preserve">РЕС00014</t>
  </si>
  <si>
    <t xml:space="preserve">Реснички на фары ВАЗ 2108-99 /АМУЛЕТ/ /к-т 2 шт./</t>
  </si>
  <si>
    <t xml:space="preserve">РЕС00015</t>
  </si>
  <si>
    <t xml:space="preserve">Реснички на фары ВАЗ 2108-99 /БЕЛЫЙ/ /к-т 2 шт./</t>
  </si>
  <si>
    <t xml:space="preserve">РЕС00020</t>
  </si>
  <si>
    <t xml:space="preserve">Реснички на фары ВАЗ 2108-99 /КВАРЦ/ /к-т 2 шт./</t>
  </si>
  <si>
    <t xml:space="preserve">РЕС00023</t>
  </si>
  <si>
    <t xml:space="preserve">Реснички на фары ВАЗ 2108-99 /МЛЕЧНЫЙ ПУТЬ/ /к-т 2 шт./</t>
  </si>
  <si>
    <t xml:space="preserve">РЕС00032</t>
  </si>
  <si>
    <t xml:space="preserve">Реснички на фары ВАЗ 2108-99 /СНЕЖНАЯ КОРОЛЕВА/ /к-т 2 шт./</t>
  </si>
  <si>
    <t xml:space="preserve">Реснички ВАЗ 2110</t>
  </si>
  <si>
    <t xml:space="preserve">РЕС00036</t>
  </si>
  <si>
    <t xml:space="preserve">Реснички на фары ВАЗ 2110-12 /НЕКРАШ./ /к-т 2 шт./</t>
  </si>
  <si>
    <t xml:space="preserve">РЕС00044</t>
  </si>
  <si>
    <t xml:space="preserve">Реснички на фары ВАЗ 2110-12 /КВАРЦ/ /к-т 2 шт./</t>
  </si>
  <si>
    <t xml:space="preserve">РЕС00047</t>
  </si>
  <si>
    <t xml:space="preserve">Реснички на фары ВАЗ 2110-12 /МЛЕЧНЫЙ ПУТЬ/ /к-т 2 шт./</t>
  </si>
  <si>
    <t xml:space="preserve">РЕС00056</t>
  </si>
  <si>
    <t xml:space="preserve">Реснички на фары ВАЗ 2110-12 /СНЕЖНАЯ КОРОЛЕВА/ /к-т 2 шт./</t>
  </si>
  <si>
    <t xml:space="preserve">Реснички ВАЗ 2115</t>
  </si>
  <si>
    <t xml:space="preserve">РЕС00062</t>
  </si>
  <si>
    <t xml:space="preserve">Реснички на фары ВАЗ 2113-15 /НЕКРАШ./ /к-т 2 шт./</t>
  </si>
  <si>
    <t xml:space="preserve">РЕС00064</t>
  </si>
  <si>
    <t xml:space="preserve">Реснички на фары ВАЗ 2113-15 /БЕЛЫЙ/ /к-т 2 шт./</t>
  </si>
  <si>
    <t xml:space="preserve">РЕС00071</t>
  </si>
  <si>
    <t xml:space="preserve">Реснички на фары ВАЗ 2113-15 /КВАРЦ/ /к-т 2 шт./</t>
  </si>
  <si>
    <t xml:space="preserve">РЕС00072</t>
  </si>
  <si>
    <t xml:space="preserve">Реснички на фары ВАЗ 2113-15 /КОСМОС/ /к-т 2 шт./</t>
  </si>
  <si>
    <t xml:space="preserve">РЕС00075</t>
  </si>
  <si>
    <t xml:space="preserve">Реснички на фары ВАЗ 2113-15 /МЛЕЧНЫЙ ПУТЬ/ /к-т 2 шт./</t>
  </si>
  <si>
    <t xml:space="preserve">РЕС00086</t>
  </si>
  <si>
    <t xml:space="preserve">Реснички на фары ВАЗ 2113-15 /СНЕЖНАЯ КОРОЛЕВА/ /к-т 2 шт./</t>
  </si>
  <si>
    <t xml:space="preserve">РЕС00087</t>
  </si>
  <si>
    <t xml:space="preserve">Реснички на фары ВАЗ 2113-15 /СОЧИ/ /к-т 2 шт./</t>
  </si>
  <si>
    <t xml:space="preserve">Реснички Волга</t>
  </si>
  <si>
    <t xml:space="preserve">РЕС00093</t>
  </si>
  <si>
    <t xml:space="preserve">Реснички на фары ГАЗ 31105 Волга /НЕКРАШ./</t>
  </si>
  <si>
    <t xml:space="preserve">Реснички Калина</t>
  </si>
  <si>
    <t xml:space="preserve">РЕС00097</t>
  </si>
  <si>
    <t xml:space="preserve">Реснички на фары КАЛИНА /НЕКРАШ./  /к-т 2 шт./</t>
  </si>
  <si>
    <t xml:space="preserve">Реснички Chevrolet Niva</t>
  </si>
  <si>
    <t xml:space="preserve">РЕС00106</t>
  </si>
  <si>
    <t xml:space="preserve">Реснички на фары CHEVROLET NIVA /НЕКРАШ./  /к-т 2 шт./</t>
  </si>
  <si>
    <t xml:space="preserve">Реснички ВАЗ 2106</t>
  </si>
  <si>
    <t xml:space="preserve">РЕС00107</t>
  </si>
  <si>
    <t xml:space="preserve">Реснички на фары ВАЗ 2106 /НЕКРАШ./ /к-т 2 шт./</t>
  </si>
  <si>
    <t xml:space="preserve">Реснички Газель</t>
  </si>
  <si>
    <t xml:space="preserve">РЕС00109</t>
  </si>
  <si>
    <t xml:space="preserve">Реснички на фары ГАЗель Новая /НЕКРАШ./ /к-т 2 шт./</t>
  </si>
  <si>
    <t xml:space="preserve">РЕС00108</t>
  </si>
  <si>
    <t xml:space="preserve">Реснички на фары ГАЗель Новая /БЕЛЫЙ/ /к-т 2 шт./</t>
  </si>
  <si>
    <t xml:space="preserve">Накладки на зеркала</t>
  </si>
  <si>
    <t xml:space="preserve">Накладки на зеркала ВАЗ 2110</t>
  </si>
  <si>
    <t xml:space="preserve">НЗ000008</t>
  </si>
  <si>
    <t xml:space="preserve">Накладки на штатные боковые зеркала ВАЗ 2110-12 /КВАРЦ/ /к-т 2 шт./</t>
  </si>
  <si>
    <t xml:space="preserve">НЗ000013</t>
  </si>
  <si>
    <t xml:space="preserve">Накладки на штатные боковые зеркала ВАЗ 2110-12 /МЛЕЧНЫЙ ПУТЬ/ /к-т 2 шт./</t>
  </si>
  <si>
    <t xml:space="preserve">НЗ000014</t>
  </si>
  <si>
    <t xml:space="preserve">Накладки на штатные боковые зеркала ВАЗ 2110-12 /НЕКРАШ./ /к-т 2 шт./</t>
  </si>
  <si>
    <t xml:space="preserve">НЗ000024</t>
  </si>
  <si>
    <t xml:space="preserve">Накладки на штатные боковые зеркала ВАЗ 2110-12 /СНЕЖНАЯ КОРОЛЕВА/ /к-т 2 шт./</t>
  </si>
  <si>
    <t xml:space="preserve">Накладки на зеркала ВАЗ 2109</t>
  </si>
  <si>
    <t xml:space="preserve">НЗ000031</t>
  </si>
  <si>
    <t xml:space="preserve">Накладки на штатные боковые зеркала ВАЗ 2108-99 /БЕЛЫЙ/ /к-т 2 шт./</t>
  </si>
  <si>
    <t xml:space="preserve">НЗ000037</t>
  </si>
  <si>
    <t xml:space="preserve">Накладки на штатные боковые зеркала ВАЗ 2108-99 /КВАРЦ/ /к-т 2 шт./</t>
  </si>
  <si>
    <t xml:space="preserve">НЗ000038</t>
  </si>
  <si>
    <t xml:space="preserve">Накладки на штатные боковые зеркала ВАЗ 2108-99 /КОСМОС/ /к-т 2 шт./</t>
  </si>
  <si>
    <t xml:space="preserve">НЗ000042</t>
  </si>
  <si>
    <t xml:space="preserve">Накладки на штатные боковые зеркала ВАЗ 2108-99 /МЛЕЧНЫЙ ПУТЬ/ /к-т 2 шт./</t>
  </si>
  <si>
    <t xml:space="preserve">НЗ000044</t>
  </si>
  <si>
    <t xml:space="preserve">Накладки на штатные боковые зеркала ВАЗ 2108-99 /НЕКРАШ./ /к-т 2 шт./</t>
  </si>
  <si>
    <t xml:space="preserve">НЗ000055</t>
  </si>
  <si>
    <t xml:space="preserve">Накладки на штатные боковые зеркала ВАЗ 2108-99 /СНЕЖНАЯ КОРОЛЕВА/ /к-т 2 шт./</t>
  </si>
  <si>
    <t xml:space="preserve">Решетка радиатора</t>
  </si>
  <si>
    <t xml:space="preserve">РЕШЕТКА RENAULT LOGAN</t>
  </si>
  <si>
    <t xml:space="preserve">РАД00200</t>
  </si>
  <si>
    <t xml:space="preserve">4680218004319</t>
  </si>
  <si>
    <t xml:space="preserve">Решетка радиатора RENAULT LOGAN /ЧЕРНЫЙ ЛАК/</t>
  </si>
  <si>
    <t xml:space="preserve">1</t>
  </si>
  <si>
    <t xml:space="preserve">1500</t>
  </si>
  <si>
    <t xml:space="preserve">РАД00201</t>
  </si>
  <si>
    <t xml:space="preserve">4680218004326</t>
  </si>
  <si>
    <t xml:space="preserve">Решетка радиатора RENAULT LOGAN /ХРОМ/</t>
  </si>
  <si>
    <t xml:space="preserve">2000</t>
  </si>
  <si>
    <t xml:space="preserve">Решетка радиатора ВАЗ 2110</t>
  </si>
  <si>
    <t xml:space="preserve">РАД00001</t>
  </si>
  <si>
    <t xml:space="preserve">Решётка радиатора ВАЗ 2110-12 /сетка-спорт/ /НЕКРАШ./</t>
  </si>
  <si>
    <t xml:space="preserve">РАД00011</t>
  </si>
  <si>
    <t xml:space="preserve">Решётка радиатора ВАЗ 2110-12 /сетка-спорт/ /КВАРЦ/</t>
  </si>
  <si>
    <t xml:space="preserve">РАД00016</t>
  </si>
  <si>
    <t xml:space="preserve">Решётка радиатора ВАЗ 2110-12 /сетка-спорт/ /МЛЕЧНЫЙ ПУТЬ/</t>
  </si>
  <si>
    <t xml:space="preserve">РАД00025</t>
  </si>
  <si>
    <t xml:space="preserve">Решётка радиатора ВАЗ 2110-12 /сетка-спорт/ /СНЕЖНАЯ КОРОЛЕВА/</t>
  </si>
  <si>
    <t xml:space="preserve">РАД00162</t>
  </si>
  <si>
    <t xml:space="preserve">Решётка радиатора ВАЗ 2110-12 /сетка-спорт/ /ХРОМ/</t>
  </si>
  <si>
    <t xml:space="preserve">Решетка радиатора ВАЗ 2115</t>
  </si>
  <si>
    <t xml:space="preserve">РАД00031</t>
  </si>
  <si>
    <t xml:space="preserve">Решётка радиатора ВАЗ 2113-15 /сетка-спорт/ /НЕКРАШ./</t>
  </si>
  <si>
    <t xml:space="preserve">РАД00038</t>
  </si>
  <si>
    <t xml:space="preserve">Решётка радиатора ВАЗ 2115 /сетка-спорт/ /КВАРЦ/</t>
  </si>
  <si>
    <t xml:space="preserve">РАД00042</t>
  </si>
  <si>
    <t xml:space="preserve">Решётка радиатора ВАЗ 2115 /сетка-спорт/ /МЛЕЧНЫЙ ПУТЬ/</t>
  </si>
  <si>
    <t xml:space="preserve">РАД00052</t>
  </si>
  <si>
    <t xml:space="preserve">Решётка радиатора ВАЗ 2115 /сетка-спорт/ /СНЕЖНАЯ КОРОЛЕВА/</t>
  </si>
  <si>
    <t xml:space="preserve">РАД00170</t>
  </si>
  <si>
    <t xml:space="preserve">Решётка радиатора ВАЗ 2115 /сетка-спорт/ /ХРОМ/</t>
  </si>
  <si>
    <t xml:space="preserve">Решетка радиатора ВАЗ 2105</t>
  </si>
  <si>
    <t xml:space="preserve">РАД00058</t>
  </si>
  <si>
    <t xml:space="preserve">Решётка радиатора ВАЗ 2105 /сетка-спорт/ /НЕКРАШ./</t>
  </si>
  <si>
    <t xml:space="preserve">РАД00171</t>
  </si>
  <si>
    <t xml:space="preserve">Решётка радиатора ВАЗ 2105 /сетка-спорт/ /ХРОМ/</t>
  </si>
  <si>
    <t xml:space="preserve">Решетка радиатора ВАЗ 2107</t>
  </si>
  <si>
    <t xml:space="preserve">РАД00063</t>
  </si>
  <si>
    <t xml:space="preserve">Решётка радиатора ВАЗ 2107 /сетка-спорт/ /НЕКРАШ./</t>
  </si>
  <si>
    <t xml:space="preserve">РАД00066</t>
  </si>
  <si>
    <t xml:space="preserve">Решётка радиатора ВАЗ 2107 /сетка-спорт/ /БЕЛЫЙ/</t>
  </si>
  <si>
    <t xml:space="preserve">РАД00169</t>
  </si>
  <si>
    <t xml:space="preserve">Решётка радиатора ВАЗ 2107 /сетка-спорт/ /ХРОМ/</t>
  </si>
  <si>
    <t xml:space="preserve">Решетка радиатора ВАЗ 2109</t>
  </si>
  <si>
    <t xml:space="preserve">РАД00069</t>
  </si>
  <si>
    <t xml:space="preserve">Решётка радиатора ВАЗ 2108-99 /сетка-спорт/ /НЕКРАШ./</t>
  </si>
  <si>
    <t xml:space="preserve">РАД00070</t>
  </si>
  <si>
    <t xml:space="preserve">Решётка радиатора ВАЗ 2108-99 /сетка-спорт/ /АМУЛЕТ/</t>
  </si>
  <si>
    <t xml:space="preserve">РАД00071</t>
  </si>
  <si>
    <t xml:space="preserve">Решётка радиатора ВАЗ 2108-99 /сетка-спорт/ /БЕЛЫЙ/</t>
  </si>
  <si>
    <t xml:space="preserve">РАД00079</t>
  </si>
  <si>
    <t xml:space="preserve">Решётка радиатора ВАЗ 2108-99 /сетка-спорт/ /МЛЕЧНЫЙ ПУТЬ/</t>
  </si>
  <si>
    <t xml:space="preserve">РАД00085</t>
  </si>
  <si>
    <t xml:space="preserve">Решётка радиатора ВАЗ 2108-99 /сетка-спорт/ /РАПСОДИЯ/</t>
  </si>
  <si>
    <t xml:space="preserve">РАД00088</t>
  </si>
  <si>
    <t xml:space="preserve">Решётка радиатора ВАЗ 2108-99 /сетка-спорт/ /СНЕЖНАЯ КОРОЛЕВА/</t>
  </si>
  <si>
    <t xml:space="preserve">РАД00163</t>
  </si>
  <si>
    <t xml:space="preserve">Решётка радиатора ВАЗ 2108-99 /сетка-спорт/ /ХРОМ/</t>
  </si>
  <si>
    <t xml:space="preserve">Решетка радиатора ВАЗ 2110 БМВ</t>
  </si>
  <si>
    <t xml:space="preserve">РАД00114</t>
  </si>
  <si>
    <t xml:space="preserve">Решётка радиатора ВАЗ 2110-12 БМВ /СНЕЖНАЯ КОРОЛЕВА/</t>
  </si>
  <si>
    <t xml:space="preserve">РАД00121</t>
  </si>
  <si>
    <t xml:space="preserve">Решётка радиатора ВАЗ 2110-12 БМВ /НЕКРАШ/</t>
  </si>
  <si>
    <t xml:space="preserve">Решетка радиатора ВАЗ 2110 Галант</t>
  </si>
  <si>
    <t xml:space="preserve">РАД00127</t>
  </si>
  <si>
    <t xml:space="preserve">Решетка радиатора ВАЗ 2110-12 ГАЛАНТ /сетка-спорт/ /КВАРЦ/</t>
  </si>
  <si>
    <t xml:space="preserve">РАД00130</t>
  </si>
  <si>
    <t xml:space="preserve">Решетка радиатора ВАЗ 2110-12 ГАЛАНТ /сетка-спорт/ /МЛЕЧНЫЙ ПУТЬ/</t>
  </si>
  <si>
    <t xml:space="preserve">РАД00131</t>
  </si>
  <si>
    <t xml:space="preserve">Решетка радиатора ВАЗ 2110-12 ГАЛАНТ /сетка-спорт/ /НЕКР/</t>
  </si>
  <si>
    <t xml:space="preserve">РАД00140</t>
  </si>
  <si>
    <t xml:space="preserve">Решетка радиатора ВАЗ 2110-12 ГАЛАНТ /сетка-спорт/ /СНЕЖНАЯ КОРОЛЕВА/</t>
  </si>
  <si>
    <t xml:space="preserve">Решетка радиатора Калина</t>
  </si>
  <si>
    <t xml:space="preserve">РАД00147</t>
  </si>
  <si>
    <t xml:space="preserve">Решётка радиатора КАЛИНА /сетка-спорт/ /НЕКРАШ./</t>
  </si>
  <si>
    <t xml:space="preserve">Решетка радиатора Приора "INFINITI STYLE"</t>
  </si>
  <si>
    <t xml:space="preserve">РАД00165</t>
  </si>
  <si>
    <t xml:space="preserve">Решетка радиатора ПРИОРА "INFINITI STYLE" /БЕЛОЕ ОБЛАКО/</t>
  </si>
  <si>
    <t xml:space="preserve">РАД00148</t>
  </si>
  <si>
    <t xml:space="preserve">Решетка радиатора ПРИОРА "INFINITI STYLE" /КВАРЦ/</t>
  </si>
  <si>
    <t xml:space="preserve">РАД00149</t>
  </si>
  <si>
    <t xml:space="preserve">Решетка радиатора ПРИОРА "INFINITI STYLE" /СНЕЖНАЯ КОРОЛЕВА/</t>
  </si>
  <si>
    <t xml:space="preserve">РАД00155</t>
  </si>
  <si>
    <t xml:space="preserve">Решетка радиатора ПРИОРА "INFINITI STYLE" /МЛЕЧНЫЙ ПУТЬ/</t>
  </si>
  <si>
    <t xml:space="preserve">РАД00156</t>
  </si>
  <si>
    <t xml:space="preserve">Решетка радиатора ПРИОРА "INFINITI STYLE" /КОСМОС/</t>
  </si>
  <si>
    <t xml:space="preserve">РАД00164</t>
  </si>
  <si>
    <t xml:space="preserve">Решетка радиатора ПРИОРА "INFINITI STYLE" /ХРОМ/</t>
  </si>
  <si>
    <t xml:space="preserve">РАД00150</t>
  </si>
  <si>
    <t xml:space="preserve">Решетка радиатора ПРИОРА "INFINITI STYLE" /НЕКРАШ./</t>
  </si>
  <si>
    <t xml:space="preserve">Решетка радиатора Приора "TRIO LINES"</t>
  </si>
  <si>
    <t xml:space="preserve">РАД00182</t>
  </si>
  <si>
    <t xml:space="preserve">Решетка радиатора ПРИОРА "TRIO LINES" /БЕЛОЕ ОБЛАКО/</t>
  </si>
  <si>
    <t xml:space="preserve">РАД00175</t>
  </si>
  <si>
    <t xml:space="preserve">Решетка радиатора ПРИОРА "TRIO LINES" /КВАРЦ/</t>
  </si>
  <si>
    <t xml:space="preserve">РАД00178</t>
  </si>
  <si>
    <t xml:space="preserve">Решетка радиатора ПРИОРА "TRIO LINES" /КОСМОС/</t>
  </si>
  <si>
    <t xml:space="preserve">РАД00179</t>
  </si>
  <si>
    <t xml:space="preserve">Решетка радиатора ПРИОРА "TRIO LINES" /МЛЕЧНЫЙ ПУТЬ/</t>
  </si>
  <si>
    <t xml:space="preserve">РАД00183</t>
  </si>
  <si>
    <t xml:space="preserve">Решетка радиатора ПРИОРА "TRIO LINES" /СНЕЖНАЯ КОРОЛЕВА/</t>
  </si>
  <si>
    <t xml:space="preserve">РАД00184</t>
  </si>
  <si>
    <t xml:space="preserve">Решетка радиатора ПРИОРА "TRIO LINES" /ХРОМ/</t>
  </si>
  <si>
    <t xml:space="preserve">РАД00174</t>
  </si>
  <si>
    <t xml:space="preserve">Решетка радиатора ПРИОРА "TRIO LINES" /НЕКРАШ./</t>
  </si>
  <si>
    <t xml:space="preserve">Маска радиатора Газель</t>
  </si>
  <si>
    <t xml:space="preserve">РАД00173</t>
  </si>
  <si>
    <t xml:space="preserve">Маска радиатора ГАЗЕЛЬ /НЕКР./</t>
  </si>
  <si>
    <t xml:space="preserve">Маска радиатора ВАЗ 2106 </t>
  </si>
  <si>
    <t xml:space="preserve">РАД00151</t>
  </si>
  <si>
    <t xml:space="preserve">Маска радиатора ВАЗ 2106 ГАЛАНТ /НЕКРАШ./</t>
  </si>
  <si>
    <t xml:space="preserve">Решетка бампера</t>
  </si>
  <si>
    <t xml:space="preserve">Решетка бампера ВАЗ 2110</t>
  </si>
  <si>
    <t xml:space="preserve">БАМ00017</t>
  </si>
  <si>
    <t xml:space="preserve">Решетка на бампер ВАЗ 2110-12 /сетка-спорт/ /НЕКРАШ/ </t>
  </si>
  <si>
    <t xml:space="preserve">БАМ00027</t>
  </si>
  <si>
    <t xml:space="preserve">Решетка на бампер ВАЗ 2110-12 /сетка-спорт/ /СНЕЖНАЯ КОРОЛЕВА/</t>
  </si>
  <si>
    <t xml:space="preserve">БАМ00074</t>
  </si>
  <si>
    <t xml:space="preserve">Решетка на бампер ВАЗ 2110-12 /сетка-спорт/ /ХРОМ/</t>
  </si>
  <si>
    <t xml:space="preserve">Решетка бампера ВАЗ 2115</t>
  </si>
  <si>
    <t xml:space="preserve">БАМ00049</t>
  </si>
  <si>
    <t xml:space="preserve">Решетка на бампер ВАЗ 2113-15 /сетка-спорт/ /НЕКРАШ./</t>
  </si>
  <si>
    <t xml:space="preserve">БАМ00060</t>
  </si>
  <si>
    <t xml:space="preserve">Решетка на бампер ВАЗ 2113-15 /сетка-спорт/ /СНЕЖНАЯ КОРОЛЕВА/</t>
  </si>
  <si>
    <t xml:space="preserve">БАМ00073</t>
  </si>
  <si>
    <t xml:space="preserve">Решетка на бампер ВАЗ 2113-15 /сетка-спорт/ /ХРОМ/</t>
  </si>
  <si>
    <t xml:space="preserve">Жабо</t>
  </si>
  <si>
    <t xml:space="preserve">ЖАБ00028</t>
  </si>
  <si>
    <t xml:space="preserve">Накладка на воздухозаборник ЖАБО /СЕТКА/ ВАЗ 2110-12 /СНЕЖНАЯ КОРОЛЕВА/</t>
  </si>
  <si>
    <t xml:space="preserve">ЖАБ00029</t>
  </si>
  <si>
    <t xml:space="preserve">Накладка на воздухозаборник ЖАБО /СЕТКА/ ВАЗ 2110-12 /МЛЕЧНЫЙ ПУТЬ/</t>
  </si>
  <si>
    <t xml:space="preserve">ЖАБ00030</t>
  </si>
  <si>
    <t xml:space="preserve">Накладка на воздухозаборник ЖАБО /СЕТКА/ ВАЗ 2110-12 /НЕКРАШ./</t>
  </si>
  <si>
    <t xml:space="preserve">Спойлеры на стекло</t>
  </si>
  <si>
    <t xml:space="preserve">Спойлер на стекло ВАЗ 2107</t>
  </si>
  <si>
    <t xml:space="preserve">СТ000006</t>
  </si>
  <si>
    <t xml:space="preserve">Спойлер на заднее СТЕКЛО ВАЗ 2107 /НЕКРАШ./</t>
  </si>
  <si>
    <t xml:space="preserve">Спойлер на стекло ВАЗ 2109</t>
  </si>
  <si>
    <t xml:space="preserve">СТ000081</t>
  </si>
  <si>
    <t xml:space="preserve">Спойлер на заднее СТЕКЛО ВАЗ 2109 /НЕКРАШ./</t>
  </si>
  <si>
    <t xml:space="preserve">Спойлер на стекло ВАЗ 21099, 2115</t>
  </si>
  <si>
    <t xml:space="preserve">СТ000028</t>
  </si>
  <si>
    <t xml:space="preserve">Спойлер на заднее СТЕКЛО ВАЗ 21099, 2115 /НЕКРАШ./</t>
  </si>
  <si>
    <t xml:space="preserve">Спойлер на стекло ВАЗ 2110</t>
  </si>
  <si>
    <t xml:space="preserve">СТ000052</t>
  </si>
  <si>
    <t xml:space="preserve">Спойлер на заднее СТЕКЛО ВАЗ 2110 /НЕКРАШ./</t>
  </si>
  <si>
    <t xml:space="preserve">Спойлер на стекло ВАЗ 2112</t>
  </si>
  <si>
    <t xml:space="preserve">СТ000076</t>
  </si>
  <si>
    <t xml:space="preserve">Спойлер на заднее СТЕКЛО ВАЗ 2112 /НЕКРАШ./</t>
  </si>
  <si>
    <t xml:space="preserve">Спойлер на стекло Приора</t>
  </si>
  <si>
    <t xml:space="preserve">СТ000080</t>
  </si>
  <si>
    <t xml:space="preserve">Спойлер на заднее СТЕКЛО ПРИОРА /НЕКРАШ./</t>
  </si>
  <si>
    <t xml:space="preserve">Накладки на панель приборов Торпедо</t>
  </si>
  <si>
    <t xml:space="preserve">ТОР00001</t>
  </si>
  <si>
    <t xml:space="preserve">Декоративная полка на панель приборов /ТОРПЕДО/ ВАЗ 2108-99</t>
  </si>
  <si>
    <t xml:space="preserve">ТОР00002</t>
  </si>
  <si>
    <t xml:space="preserve">Декоративная полка на панель приборов /ТОРПЕДО/ ВАЗ 2110-12</t>
  </si>
  <si>
    <t xml:space="preserve">ТОР00003</t>
  </si>
  <si>
    <t xml:space="preserve">Декоративная полка на панель приборов /ТОРПЕДО/ ВАЗ 2113-15</t>
  </si>
  <si>
    <t xml:space="preserve">ТОР00004</t>
  </si>
  <si>
    <t xml:space="preserve">Декоративная полка на панель приборов /ТОРПЕДО/ Газель</t>
  </si>
  <si>
    <t xml:space="preserve">Защита запасного колеса Chevrolet Niva</t>
  </si>
  <si>
    <t xml:space="preserve">Защита запасного колеса Chevrolet Niva /без эмблемы/</t>
  </si>
  <si>
    <t xml:space="preserve">ЗАП00003</t>
  </si>
  <si>
    <t xml:space="preserve">Защита запасного колеса CHEVROLET NIVA /БЕЗ НАДПИСИ/ /МЛЕЧНЫЙ ПУТЬ/</t>
  </si>
  <si>
    <t xml:space="preserve">ЗАП00004</t>
  </si>
  <si>
    <t xml:space="preserve">Защита запасного колеса CHEVROLET NIVA /БЕЗ НАДПИСИ/ /СНЕЖНАЯ КОРОЛЕВА/</t>
  </si>
  <si>
    <t xml:space="preserve">ЗАП00007</t>
  </si>
  <si>
    <t xml:space="preserve">Защита запасного колеса CHEVROLET NIVA /БЕЗ НАДПИСИ/ /НЕКРАШ./</t>
  </si>
  <si>
    <t xml:space="preserve">Защита запасного колеса Chevrolet Niva/с эмблемой/</t>
  </si>
  <si>
    <t xml:space="preserve">ЗАП00012</t>
  </si>
  <si>
    <t xml:space="preserve">Защита запасного колеса CHEVROLET NIVA /С ЭМБЛЕМОЙ/ /КВАРЦ/</t>
  </si>
  <si>
    <t xml:space="preserve">ЗАП00013</t>
  </si>
  <si>
    <t xml:space="preserve">Защита запасного колеса CHEVROLET NIVA /С ЭМБЛЕМОЙ/ /МЛЕЧНЫЙ ПУТЬ/</t>
  </si>
  <si>
    <t xml:space="preserve">ЗАП00016</t>
  </si>
  <si>
    <t xml:space="preserve">Защита запасного колеса CHEVROLET NIVA /С ЭМБЛЕМОЙ/ /СНЕЖНАЯ КОРОЛЕВА/</t>
  </si>
  <si>
    <t xml:space="preserve">ЗАП00017</t>
  </si>
  <si>
    <t xml:space="preserve">Защита запасного колеса CHEVROLET NIVA /С ЭМБЛЕМОЙ/ /СОЧИ/</t>
  </si>
  <si>
    <t xml:space="preserve">ЗАП00019</t>
  </si>
  <si>
    <t xml:space="preserve">Защита запасного колеса CHEVROLET NIVA /С ЭМБЛЕМОЙ/ /НЕКРАШ./</t>
  </si>
  <si>
    <t xml:space="preserve">Тюнинг Нива</t>
  </si>
  <si>
    <t xml:space="preserve">НИВ00001</t>
  </si>
  <si>
    <t xml:space="preserve">Воздухозаборник на капот ВАЗ 2121 Нива БАНАН /СНЕЖНАЯ КОРОЛЕВА/</t>
  </si>
  <si>
    <t xml:space="preserve">НИВ00002</t>
  </si>
  <si>
    <t xml:space="preserve">Воздухозаборник на капот ВАЗ 2121 Нива БАНАН /НЕКРАШ./</t>
  </si>
  <si>
    <t xml:space="preserve">НИВ00003</t>
  </si>
  <si>
    <t xml:space="preserve">Воздухозаборник на капот ВАЗ 2121 Нива КВАДРАТ /СНЕЖНАЯ КОРОЛЕВА/</t>
  </si>
  <si>
    <t xml:space="preserve">НИВ00004</t>
  </si>
  <si>
    <t xml:space="preserve">Воздухозаборник на капот ВАЗ 2121 НиваКВАДРАТ /НЕКРАШ./</t>
  </si>
  <si>
    <t xml:space="preserve">НИВ00005</t>
  </si>
  <si>
    <t xml:space="preserve">Воздухозаборник боковой ВАЗ 2121 Нива УШИ /СНЕЖНАЯ КОРОЛЕВА/ /к-т 2 шт./</t>
  </si>
  <si>
    <t xml:space="preserve">НИВ00006</t>
  </si>
  <si>
    <t xml:space="preserve">Воздухозаборник боковой ВАЗ 2121 Нива УШИ /НЕКРАШ./ /к-т 2 шт./</t>
  </si>
  <si>
    <t xml:space="preserve">НИВ00007</t>
  </si>
  <si>
    <t xml:space="preserve">Накладки ВАЗ 2121 Нива на задние ФОНАРИ /СНЕЖНАЯ КОРОЛЕВА/ /к-т 2 шт./</t>
  </si>
  <si>
    <t xml:space="preserve">НИВ00008</t>
  </si>
  <si>
    <t xml:space="preserve">Накладки ВАЗ 2121 Нива на задние ФОНАРИ /НЕКРАШ./ /к-т 2 шт./</t>
  </si>
  <si>
    <t xml:space="preserve">Сетка</t>
  </si>
  <si>
    <t xml:space="preserve">СЕТ00001</t>
  </si>
  <si>
    <t xml:space="preserve">Сетка /Спорт-Тюнинг/ 64см*21см /Пластик/</t>
  </si>
  <si>
    <t xml:space="preserve">Щетки стеклоочистителя /тюнинг/</t>
  </si>
  <si>
    <t xml:space="preserve">Щетки стеклоочистителя ВАЗ 2107 /тюнинг/</t>
  </si>
  <si>
    <t xml:space="preserve">ЩЕТ00094</t>
  </si>
  <si>
    <t xml:space="preserve">Щетки стеклоочистителя ВАЗ 2101-07 ТЮНИНГ /БЕЛЫЙ/ /к-т 2 шт./</t>
  </si>
  <si>
    <t xml:space="preserve">ЩЕТ00097</t>
  </si>
  <si>
    <t xml:space="preserve">Щетки стеклоочистителя ВАЗ 2101-07 ТЮНИНГ /КРАСНЫЙ/ /к-т 2 шт./</t>
  </si>
  <si>
    <t xml:space="preserve">ЩЕТ00098</t>
  </si>
  <si>
    <t xml:space="preserve">Щетки стеклоочистителя ВАЗ 2101-07 ТЮНИНГ /СИНИЙ/ /к-т 2 шт./</t>
  </si>
  <si>
    <t xml:space="preserve">ЩЕТ00099</t>
  </si>
  <si>
    <t xml:space="preserve">Щетки стеклоочистителя ВАЗ 2101-07 ТЮНИНГ /СНЕЖНАЯ КОРОЛЕВА/ /к-т 2 шт./</t>
  </si>
  <si>
    <t xml:space="preserve">ЩЕТ00100</t>
  </si>
  <si>
    <t xml:space="preserve">Щетки стеклоочистителя ВАЗ 2101-07 ТЮНИНГ /ЧЕРНЫЙ/ /к-т 2 шт./</t>
  </si>
  <si>
    <t xml:space="preserve">Щетки стеклоочистителя ВАЗ 2109 /тюнинг/</t>
  </si>
  <si>
    <t xml:space="preserve">ЩЕТ00101</t>
  </si>
  <si>
    <t xml:space="preserve">Щетки стеклоочистителя ВАЗ 2109-99 ТЮНИНГ /БЕЛЫЙ/ /к-т 2 шт./</t>
  </si>
  <si>
    <t xml:space="preserve">ЩЕТ00104</t>
  </si>
  <si>
    <t xml:space="preserve">Щетки стеклоочистителя ВАЗ 2109-99 ТЮНИНГ /КРАСНЫЙ/ /к-т 2 шт./</t>
  </si>
  <si>
    <t xml:space="preserve">ЩЕТ00105</t>
  </si>
  <si>
    <t xml:space="preserve">Щетки стеклоочистителя ВАЗ 2109-99 ТЮНИНГ /СИНИЙ/ /к-т 2 шт./</t>
  </si>
  <si>
    <t xml:space="preserve">ЩЕТ00106</t>
  </si>
  <si>
    <t xml:space="preserve">Щетки стеклоочистителя ВАЗ 2109-99 ТЮНИНГ /СНЕЖНАЯ КОРОЛЕВА/ /к-т 2 шт./</t>
  </si>
  <si>
    <t xml:space="preserve">ЩЕТ00107</t>
  </si>
  <si>
    <t xml:space="preserve">Щетки стеклоочистителя ВАЗ 2109-99 ТЮНИНГ /ЧЕРНЫЙ/ /к-т 2 шт./</t>
  </si>
  <si>
    <t xml:space="preserve">*** - позиция временно отсутствует на складе</t>
  </si>
  <si>
    <t xml:space="preserve">Контакты</t>
  </si>
  <si>
    <t xml:space="preserve">Менеджер отдела продаж Azard:</t>
  </si>
  <si>
    <r>
      <rPr>
        <b val="true"/>
        <sz val="12"/>
        <color rgb="FF000000"/>
        <rFont val="Calibri"/>
        <family val="2"/>
        <charset val="204"/>
      </rPr>
      <t xml:space="preserve">Моб. тел</t>
    </r>
    <r>
      <rPr>
        <sz val="12"/>
        <color rgb="FF000000"/>
        <rFont val="Calibri"/>
        <family val="2"/>
        <charset val="204"/>
      </rPr>
      <t xml:space="preserve">.: </t>
    </r>
  </si>
  <si>
    <r>
      <rPr>
        <b val="true"/>
        <sz val="12"/>
        <color rgb="FF000000"/>
        <rFont val="Calibri"/>
        <family val="2"/>
        <charset val="204"/>
      </rPr>
      <t xml:space="preserve">Раб. тел</t>
    </r>
    <r>
      <rPr>
        <sz val="12"/>
        <color rgb="FF000000"/>
        <rFont val="Calibri"/>
        <family val="2"/>
        <charset val="204"/>
      </rPr>
      <t xml:space="preserve">.:</t>
    </r>
  </si>
  <si>
    <r>
      <rPr>
        <b val="true"/>
        <sz val="12"/>
        <color rgb="FF000000"/>
        <rFont val="Calibri"/>
        <family val="2"/>
        <charset val="204"/>
      </rPr>
      <t xml:space="preserve">E_mail</t>
    </r>
    <r>
      <rPr>
        <sz val="12"/>
        <color rgb="FF000000"/>
        <rFont val="Calibri"/>
        <family val="2"/>
        <charset val="204"/>
      </rPr>
      <t xml:space="preserve">.: </t>
    </r>
  </si>
  <si>
    <r>
      <rPr>
        <b val="true"/>
        <sz val="12"/>
        <color rgb="FF000000"/>
        <rFont val="Calibri"/>
        <family val="2"/>
        <charset val="204"/>
      </rPr>
      <t xml:space="preserve">Сайт</t>
    </r>
    <r>
      <rPr>
        <sz val="12"/>
        <color rgb="FF000000"/>
        <rFont val="Calibri"/>
        <family val="2"/>
        <charset val="204"/>
      </rPr>
      <t xml:space="preserve">:</t>
    </r>
  </si>
  <si>
    <t xml:space="preserve">www.azard.ru </t>
  </si>
  <si>
    <t xml:space="preserve">Для того, чтобы просмотреть все группы товаров в раскрытом виде,  нажмите в левом верхнем углу цифру "2".</t>
  </si>
  <si>
    <t xml:space="preserve">Для того, чтобы свернуть все группы, нажмите цифру "1". </t>
  </si>
  <si>
    <t xml:space="preserve">Для того, чтобы просмотреть определенную группу товаров, нажмите на соответствующий плюсик "+" в левом поле листа. </t>
  </si>
  <si>
    <t xml:space="preserve">Возврат в прайс-лист</t>
  </si>
  <si>
    <t xml:space="preserve">Позиции снятые с производства, но имеющиеся на складах</t>
  </si>
  <si>
    <t xml:space="preserve">SIGER - "ПРАЙМ Изофикс" Категория 1</t>
  </si>
  <si>
    <t xml:space="preserve">КРЕС0071</t>
  </si>
  <si>
    <t xml:space="preserve">Детское автомобильное кресло SIGER "ЭГИДА ЛЮКС" груп. 0+ (красный) Артикул 00000000714</t>
  </si>
  <si>
    <t xml:space="preserve">Дефлекторы на иностранные автомобили /на скотче/</t>
  </si>
  <si>
    <t xml:space="preserve">ДЕФ00010</t>
  </si>
  <si>
    <t xml:space="preserve">Дефлекторы на боковые стекла CHEVROLET LACETTI  ХЕТЧБЕК /накладные/ скотч /к-т 4 шт./</t>
  </si>
  <si>
    <t xml:space="preserve">ДЕФ00018</t>
  </si>
  <si>
    <t xml:space="preserve">Дефлекторы на боковые стекла FORD FUSION /накладные/ скотч /к-т 4 шт./</t>
  </si>
  <si>
    <t xml:space="preserve">ДЕФ00015</t>
  </si>
  <si>
    <t xml:space="preserve">Дефлекторы на боковые стекла HYNDAI ACCENT /накладные/ скотч /к-т 4 шт./</t>
  </si>
  <si>
    <t xml:space="preserve">ДЕФ00019</t>
  </si>
  <si>
    <t xml:space="preserve">Дефлекторы на боковые стекла PEUGEOT 308 /накладные/ скотч /к-т 4 шт./</t>
  </si>
  <si>
    <t xml:space="preserve">МУХ00139</t>
  </si>
  <si>
    <t xml:space="preserve">Спойлер на капот HONDA CIVIC /хетчбек/ АБС</t>
  </si>
  <si>
    <t xml:space="preserve">МУХ00053</t>
  </si>
  <si>
    <t xml:space="preserve">Спойлер на капот HYUNDAI GETZ АБС</t>
  </si>
  <si>
    <t xml:space="preserve">МУХ00141</t>
  </si>
  <si>
    <t xml:space="preserve">Спойлер на капот INFINITI F-X АБС</t>
  </si>
  <si>
    <t xml:space="preserve">МУХ00066</t>
  </si>
  <si>
    <t xml:space="preserve">Спойлер на капот NISSAN NOTE АБС</t>
  </si>
  <si>
    <t xml:space="preserve">МУХ00069</t>
  </si>
  <si>
    <t xml:space="preserve">Спойлер на капот NISSAN TIIDA АБС</t>
  </si>
  <si>
    <t xml:space="preserve">МУХ00142</t>
  </si>
  <si>
    <t xml:space="preserve">Спойлер на капот MAZDA 3 /седан/ АБС</t>
  </si>
  <si>
    <t xml:space="preserve">МУХ00144</t>
  </si>
  <si>
    <t xml:space="preserve">Спойлер на капот MAZDA 3 /хетчбек/ АБС</t>
  </si>
  <si>
    <t xml:space="preserve">МУХ00072</t>
  </si>
  <si>
    <t xml:space="preserve">Спойлер на капот OPEL CORSA АБС</t>
  </si>
  <si>
    <t xml:space="preserve">МУХ00074</t>
  </si>
  <si>
    <t xml:space="preserve">Спойлер на капот OPEL ZAFIRA АБС</t>
  </si>
  <si>
    <t xml:space="preserve">МУХ00076</t>
  </si>
  <si>
    <t xml:space="preserve">Спойлер на капот SKODA FABIA АБС</t>
  </si>
  <si>
    <t xml:space="preserve">МУХ00084</t>
  </si>
  <si>
    <t xml:space="preserve">Спойлер на капот VOLKSWAGEN PASSAT АБС</t>
  </si>
  <si>
    <t xml:space="preserve">Спойлеры на капот /мухобойки/ на иностранные автомобили ОРГСТЕКЛО</t>
  </si>
  <si>
    <t xml:space="preserve">МУХ00087</t>
  </si>
  <si>
    <t xml:space="preserve">Спойлер на капот CHEVROLET EPICA ОС</t>
  </si>
  <si>
    <t xml:space="preserve">Спойлер на капот HONDA CIVIC /хетчбек/ ОС</t>
  </si>
  <si>
    <t xml:space="preserve">Майки REVOLUTION /полный/</t>
  </si>
  <si>
    <t xml:space="preserve">МАЙ00041</t>
  </si>
  <si>
    <t xml:space="preserve">Майки на сидения REVOLUTION ПОЛНЫЙ /ЖЕЛТЫЙ/ /к-т 4+5 пр./</t>
  </si>
  <si>
    <t xml:space="preserve">Щетки стеклоочистителя</t>
  </si>
  <si>
    <t xml:space="preserve">Щетки стеклоочистителя ВАЗ 2110 /тюнинг/</t>
  </si>
  <si>
    <t xml:space="preserve">ЩЕТ00088</t>
  </si>
  <si>
    <t xml:space="preserve">Щетки стеклоочистителя ВАЗ 2110-12 ТЮНИНГ /ЖЕЛТЫЙ/ /к-т 2 шт./</t>
  </si>
  <si>
    <t xml:space="preserve">ЩЕТ00089</t>
  </si>
  <si>
    <t xml:space="preserve">Щетки стеклоочистителя ВАЗ 2110-12 ТЮНИНГ /ЗЕЛЕНЫЙ/ /к-т 2 шт./</t>
  </si>
  <si>
    <t xml:space="preserve">ЩЕТ00092</t>
  </si>
  <si>
    <t xml:space="preserve">Щетки стеклоочистителя ВАЗ 2110-12 ТЮНИНГ /СНЕЖНАЯ КОРОЛЕВА/ /к-т 2 шт./</t>
  </si>
  <si>
    <t xml:space="preserve">ЩЕТ00093</t>
  </si>
  <si>
    <t xml:space="preserve">Щетки стеклоочистителя ВАЗ 2110-12 ТЮНИНГ /ЧЕРНЫЙ/ /к-т 2 шт./</t>
  </si>
  <si>
    <t xml:space="preserve">ЩЕТ00095</t>
  </si>
  <si>
    <t xml:space="preserve">Щетки стеклоочистителя ВАЗ 2101-07 ТЮНИНГ /ЖЕЛТЫЙ/ /к-т 2 шт./</t>
  </si>
  <si>
    <t xml:space="preserve">ЩЕТ00096</t>
  </si>
  <si>
    <t xml:space="preserve">Щетки стеклоочистителя ВАЗ 2101-07 ТЮНИНГ /ЗЕЛЕНЫЙ/ /к-т 2 шт./</t>
  </si>
  <si>
    <t xml:space="preserve">ЩЕТ00102</t>
  </si>
  <si>
    <t xml:space="preserve">Щетки стеклоочистителя ВАЗ 2109-99 ТЮНИНГ /ЖЕЛТЫЙ/ /к-т 2 шт./</t>
  </si>
  <si>
    <t xml:space="preserve">ЩЕТ00103</t>
  </si>
  <si>
    <t xml:space="preserve">Щетки стеклоочистителя ВАЗ 2109-99 ТЮНИНГ /ЗЕЛЕНЫЙ/ /к-т 2 шт./</t>
  </si>
  <si>
    <t xml:space="preserve">Щетки стеклоочистителя AZARD /бескаркасные/</t>
  </si>
  <si>
    <t xml:space="preserve">AZARD "А" /без спойлера/</t>
  </si>
  <si>
    <t xml:space="preserve">ЩЕТ00018</t>
  </si>
  <si>
    <t xml:space="preserve">Щетка  стеклоочистителя БЕСКАРКАСНАЯ AZARD "B" (14'/360мм) /ЖЕЛТЫЙ/ /к-т 1 шт./</t>
  </si>
  <si>
    <t xml:space="preserve">AZARD "B" /со спойлером/</t>
  </si>
  <si>
    <t xml:space="preserve">ЩЕТ00019</t>
  </si>
  <si>
    <t xml:space="preserve">ЩЕТ00020</t>
  </si>
  <si>
    <t xml:space="preserve">Щетка  стеклоочистителя БЕСКАРКАСНАЯ AZARD "B" (14'/360мм) /КРАСНЫЙ/ /к-т 1 шт./</t>
  </si>
  <si>
    <t xml:space="preserve">ЩЕТ00021</t>
  </si>
  <si>
    <t xml:space="preserve">Щетка  стеклоочистителя БЕСКАРКАСНАЯ AZARD "B" (14'/360мм) /СИНИЙ/ /к-т 1 шт./</t>
  </si>
  <si>
    <t xml:space="preserve">ЩЕТ00022</t>
  </si>
  <si>
    <t xml:space="preserve">Щетка  стеклоочистителя БЕСКАРКАСНАЯ AZARD "B" (14'/360мм) /ЧЕРНЫЙ/ /к-т 1 шт./</t>
  </si>
  <si>
    <t xml:space="preserve">ЩЕТ00026</t>
  </si>
  <si>
    <t xml:space="preserve">Щетка  стеклоочистителя БЕСКАРКАСНАЯ AZARD "B" (16'/410мм) /ЧЕРНЫЙ/ /к-т 1 шт./</t>
  </si>
  <si>
    <t xml:space="preserve">РЕЗ00002</t>
  </si>
  <si>
    <t xml:space="preserve">Резинки щеток стеклоочистителя SIGER 16/41 /КРАСНЫЙ/</t>
  </si>
  <si>
    <t xml:space="preserve">РЕЗ00003</t>
  </si>
  <si>
    <t xml:space="preserve">Резинки щеток стеклоочистителя SIGER 16/41 /СИНИЙ/</t>
  </si>
  <si>
    <t xml:space="preserve">ЕВР00004</t>
  </si>
  <si>
    <t xml:space="preserve">Ручки открывания двери ВАЗ 2110-12 ЕВРО /ЗОЛОТОЙ ЛИСТ/ /к-т 4 шт./</t>
  </si>
  <si>
    <t xml:space="preserve">ЕВР00013</t>
  </si>
  <si>
    <t xml:space="preserve">Ручки открывания двери ВАЗ 2110-12 ЕВРО /ПАПИРУС/ /к-т 4 шт./</t>
  </si>
  <si>
    <t xml:space="preserve">ЕВР00014</t>
  </si>
  <si>
    <t xml:space="preserve">Ручки открывания двери ВАЗ 2110-12 ЕВРО /РАПСОДИЯ/ /к-т 4 шт./</t>
  </si>
  <si>
    <t xml:space="preserve">ЕВР00023</t>
  </si>
  <si>
    <t xml:space="preserve">Ручки открывания двери ВАЗ 2109-99, 2113-15 ЕВРО /ЗОЛОТОЙ ЛИСТ/ /к-т 4 шт./</t>
  </si>
  <si>
    <t xml:space="preserve">ЕВР00028</t>
  </si>
  <si>
    <t xml:space="preserve">Ручки открывания двери ВАЗ 2109-99, 2113-15 ЕВРО /МИРАЖ/ /к-т 4 шт./</t>
  </si>
  <si>
    <t xml:space="preserve">ЕВР00032</t>
  </si>
  <si>
    <t xml:space="preserve">Ручки открывания двери ВАЗ 2109-99, 2113-15 ЕВРО /НИАГАРА/ /к-т 4 шт./</t>
  </si>
  <si>
    <t xml:space="preserve">ЕВР00034</t>
  </si>
  <si>
    <t xml:space="preserve">Ручки открывания двери ВАЗ 2109-99, 2113-15 ЕВРО /ПАПИРУС/ /к-т 4 шт./</t>
  </si>
  <si>
    <t xml:space="preserve">Оплетки на руль</t>
  </si>
  <si>
    <t xml:space="preserve">ОПЛ00002</t>
  </si>
  <si>
    <t xml:space="preserve">Оплетка на руль ВАЗ 2108-15 винил /ЖЕЛТЫЙ/</t>
  </si>
  <si>
    <t xml:space="preserve">ОПЛ00003</t>
  </si>
  <si>
    <t xml:space="preserve">Оплетка на руль ВАЗ 2108-15 винил /ЗЕЛЕНЫЙ/</t>
  </si>
  <si>
    <t xml:space="preserve">ОПЛ00009</t>
  </si>
  <si>
    <t xml:space="preserve">Оплетка на руль ВАЗ 2108-15 винил /ТРИКОЛОР/</t>
  </si>
  <si>
    <t xml:space="preserve">ОПЛ00012</t>
  </si>
  <si>
    <t xml:space="preserve">Оплетка на руль ВАЗ 2101-07 винил /ЖЕЛТЫЙ/</t>
  </si>
  <si>
    <t xml:space="preserve">ОПЛ00013</t>
  </si>
  <si>
    <t xml:space="preserve">Оплетка на руль ВАЗ 2101-07 винил /ЗЕЛЕНЫЙ/</t>
  </si>
  <si>
    <t xml:space="preserve">ОПЛ00019</t>
  </si>
  <si>
    <t xml:space="preserve">Оплетка на руль ВАЗ 2101-07 винил /ТРИКОЛОР/</t>
  </si>
  <si>
    <t xml:space="preserve">ОПЛ00021</t>
  </si>
  <si>
    <t xml:space="preserve">Оплетка на руль ГАЗЕЛЬ винил /ЖЕЛТЫЙ/</t>
  </si>
  <si>
    <t xml:space="preserve">ОПЛ00022</t>
  </si>
  <si>
    <t xml:space="preserve">Оплетка на руль ГАЗЕЛЬ винил /ЗЕЛЕНЫЙ/</t>
  </si>
  <si>
    <t xml:space="preserve">ОПЛ00030</t>
  </si>
  <si>
    <t xml:space="preserve">Оплетка на руль "L" (d=40см) нат. кожа /ЗЕЛЕНЫЙ/</t>
  </si>
  <si>
    <t xml:space="preserve">ОПЛ00031</t>
  </si>
  <si>
    <t xml:space="preserve">Оплетка на руль "L" (d=40см) нат. кожа /КОРИЧНЕВЫЙ/</t>
  </si>
  <si>
    <t xml:space="preserve">ОПЛ00048</t>
  </si>
  <si>
    <t xml:space="preserve">Оплетка на руль "L" (d=40см) нат.кожа /ТРИКОЛОР/</t>
  </si>
  <si>
    <t xml:space="preserve">ОПЛ00036</t>
  </si>
  <si>
    <t xml:space="preserve">Оплетка на руль "M" (d=38см) нат. кожа /КОРИЧНЕВЫЙ/</t>
  </si>
  <si>
    <t xml:space="preserve">ОПЛ00051</t>
  </si>
  <si>
    <t xml:space="preserve">Оплетка на руль "M" (d=38см) нат.кожа /ТРИКОЛОР/</t>
  </si>
  <si>
    <t xml:space="preserve">ОПЛ00052</t>
  </si>
  <si>
    <t xml:space="preserve">Оплетка на руль "XL" (d=42см) нат.кожа /ЗЕЛЕНЫЙ/</t>
  </si>
  <si>
    <t xml:space="preserve">ОПЛ00043</t>
  </si>
  <si>
    <t xml:space="preserve">Оплетка на руль "XL" (d=42см) нат.кожа /КОРИЧНЕВЫЙ/</t>
  </si>
  <si>
    <t xml:space="preserve">Подлокотники</t>
  </si>
  <si>
    <t xml:space="preserve">БАР00092</t>
  </si>
  <si>
    <t xml:space="preserve">Подлокотник универсальный / пластик 5802 /ЗЕЛЕНЫЙ/</t>
  </si>
  <si>
    <t xml:space="preserve">БАР00008</t>
  </si>
  <si>
    <t xml:space="preserve">Подлокотник ВАЗ 2113-15 МЯГКИЙ /ЖЕЛТЫЙ/</t>
  </si>
  <si>
    <t xml:space="preserve">БАР00010</t>
  </si>
  <si>
    <t xml:space="preserve">Подлокотник ВАЗ 2113-15 МЯГКИЙ /КОРИЧНЕВЫЙ/</t>
  </si>
  <si>
    <t xml:space="preserve">БАР00037</t>
  </si>
  <si>
    <t xml:space="preserve">Подлокотник ВАЗ 2108-99 ДИСК /ЖЕЛТЫЙ/</t>
  </si>
  <si>
    <t xml:space="preserve">БАР00039</t>
  </si>
  <si>
    <t xml:space="preserve">Подлокотник ВАЗ 2108-99 ДИСК /КОРИЧНЕВЫЙ/</t>
  </si>
  <si>
    <t xml:space="preserve">БАР00045</t>
  </si>
  <si>
    <t xml:space="preserve">Подлокотник ВАЗ 2108-99 ЛЮКС /КОРИЧНЕВЫЙ/</t>
  </si>
  <si>
    <t xml:space="preserve">БАР00051</t>
  </si>
  <si>
    <t xml:space="preserve">Подлокотник ВАЗ 2108-99 МЯГКИЙ /С ПЕПЕЛЬНИЦЕЙ/ /ЗЕЛЕНЫЙ/ </t>
  </si>
  <si>
    <t xml:space="preserve">БАР00052</t>
  </si>
  <si>
    <t xml:space="preserve">Подлокотник ВАЗ 2108-99 МЯГКИЙ /С ПЕПЕЛЬНИЦЕЙ/ /КОРИЧНЕВЫЙ/ </t>
  </si>
  <si>
    <t xml:space="preserve">БАР00053</t>
  </si>
  <si>
    <t xml:space="preserve">Подлокотник ВАЗ 2108-99 МЯГКИЙ /С ПЕПЕЛЬНИЦЕЙ/ /КРАСНЫЙ/ </t>
  </si>
  <si>
    <t xml:space="preserve">БАР00080</t>
  </si>
  <si>
    <t xml:space="preserve">Подлокотник ВАЗ 2121 НИВА-ЛЮКС /КРАСНЫЙ/</t>
  </si>
  <si>
    <t xml:space="preserve">БАР00082</t>
  </si>
  <si>
    <t xml:space="preserve">Подлокотник ВАЗ 2121 НИВА-ЛЮКС /СИНИЙ/</t>
  </si>
  <si>
    <t xml:space="preserve">Ручки КПП</t>
  </si>
  <si>
    <t xml:space="preserve">КПП00162</t>
  </si>
  <si>
    <t xml:space="preserve">Ручка КПП Калина Рамка винил /серебро/</t>
  </si>
  <si>
    <t xml:space="preserve">Ручка КПП Chevrolet Niva Рамка Большая /винил/</t>
  </si>
  <si>
    <t xml:space="preserve">КПП00105</t>
  </si>
  <si>
    <t xml:space="preserve">Ручка КПП Chevrolet Niva Рамка Большая винил /красный/</t>
  </si>
  <si>
    <t xml:space="preserve">КПП00107</t>
  </si>
  <si>
    <t xml:space="preserve">Ручка КПП Chevrolet Niva Рамка Большая винил /серый/</t>
  </si>
  <si>
    <t xml:space="preserve">КПП00109</t>
  </si>
  <si>
    <t xml:space="preserve">Ручка КПП Chevrolet Niva Рамка Большая винил /синий/</t>
  </si>
  <si>
    <t xml:space="preserve">КПП00111</t>
  </si>
  <si>
    <t xml:space="preserve">Ручка КПП Chevrolet Niva Рамка Большая винил /черный/</t>
  </si>
  <si>
    <t xml:space="preserve">КПП00155</t>
  </si>
  <si>
    <t xml:space="preserve">Ручка КПП Chevrolet Niva Рамка Большая винил /серебро/</t>
  </si>
  <si>
    <t xml:space="preserve">Ручка КПП Chevrolet Niva Рамка Малая /винил/</t>
  </si>
  <si>
    <t xml:space="preserve">КПП00104</t>
  </si>
  <si>
    <t xml:space="preserve">Ручка КПП Chevrolet Niva Рамка Малая винил /дерево/</t>
  </si>
  <si>
    <t xml:space="preserve">КПП00106</t>
  </si>
  <si>
    <t xml:space="preserve">Ручка КПП Chevrolet Niva Рамка Малая винил /красный/</t>
  </si>
  <si>
    <t xml:space="preserve">КПП00108</t>
  </si>
  <si>
    <t xml:space="preserve">Ручка КПП Chevrolet Niva Рамка Малая винил /серый/</t>
  </si>
  <si>
    <t xml:space="preserve">КПП00110</t>
  </si>
  <si>
    <t xml:space="preserve">Ручка КПП Chevrolet Niva Рамка Малая винил /синий/</t>
  </si>
  <si>
    <t xml:space="preserve">КПП00112</t>
  </si>
  <si>
    <t xml:space="preserve">Ручка КПП Chevrolet Niva Рамка Малая винил /черный/</t>
  </si>
  <si>
    <t xml:space="preserve">КПП00156</t>
  </si>
  <si>
    <t xml:space="preserve">Ручка КПП Chevrolet Niva Рамка Малая винил /серебро/</t>
  </si>
  <si>
    <t xml:space="preserve">КПП00078</t>
  </si>
  <si>
    <t xml:space="preserve">Ручка КПП ВАЗ 2107 Кожа /желтый/</t>
  </si>
  <si>
    <t xml:space="preserve">КПП00113</t>
  </si>
  <si>
    <t xml:space="preserve">Ручка КПП Chevrolet Niva Большая кожа /дерево/</t>
  </si>
  <si>
    <t xml:space="preserve">КПП00139</t>
  </si>
  <si>
    <t xml:space="preserve">Ручка КПП Chevrolet Niva Большая кожа /желтый/</t>
  </si>
  <si>
    <t xml:space="preserve">КПП00141</t>
  </si>
  <si>
    <t xml:space="preserve">Ручка КПП Chevrolet Niva Большая кожа /зеленый/</t>
  </si>
  <si>
    <t xml:space="preserve">КПП00143</t>
  </si>
  <si>
    <t xml:space="preserve">Ручка КПП Chevrolet Niva Большая кожа /коричневый/</t>
  </si>
  <si>
    <t xml:space="preserve">КПП00115</t>
  </si>
  <si>
    <t xml:space="preserve">Ручка КПП Chevrolet Niva Большая кожа /красный/</t>
  </si>
  <si>
    <t xml:space="preserve">КПП00148</t>
  </si>
  <si>
    <t xml:space="preserve">Ручка КПП Chevrolet Niva Большая кожа /серебро/</t>
  </si>
  <si>
    <t xml:space="preserve">КПП00119</t>
  </si>
  <si>
    <t xml:space="preserve">Ручка КПП Chevrolet Niva Большая кожа /синий/</t>
  </si>
  <si>
    <t xml:space="preserve">КПП00128</t>
  </si>
  <si>
    <t xml:space="preserve">Ручка КПП Приора Рамка кожа /дерево/</t>
  </si>
  <si>
    <t xml:space="preserve">Ручки ручного торомоза </t>
  </si>
  <si>
    <t xml:space="preserve">Ручка ручного торомоза ВАЗ 2109 /нат. кожа/</t>
  </si>
  <si>
    <t xml:space="preserve">РЧН00009</t>
  </si>
  <si>
    <t xml:space="preserve">Ручка стояночного тормоза ВАЗ 2108-99, 2113-15 нат. кожа /ЖЕЛТЫЙ/</t>
  </si>
  <si>
    <t xml:space="preserve">РЧН00010</t>
  </si>
  <si>
    <t xml:space="preserve">Ручка стояночного тормоза ВАЗ 2108-99, 2113-15 нат. кожа /ЗЕЛЕНЫЙ/</t>
  </si>
  <si>
    <t xml:space="preserve">РЧН00011</t>
  </si>
  <si>
    <t xml:space="preserve">Ручка стояночного тормоза ВАЗ 2108-99, 2113-15 нат. кожа /КОРИЧНЕВЫЙ/</t>
  </si>
  <si>
    <t xml:space="preserve">Ручка ручного торомоза ВАЗ 2107,10 /нат. кожа/</t>
  </si>
  <si>
    <t xml:space="preserve">РЧН00001</t>
  </si>
  <si>
    <t xml:space="preserve">Ручка стояночного тормоза ВАЗ 2101-07, 2110-12 нат. кожа /ЖЕЛТЫЙ/</t>
  </si>
  <si>
    <t xml:space="preserve">Вставки в ручки подлокотика ВАЗ 2110 /нат. кожа/</t>
  </si>
  <si>
    <t xml:space="preserve">РД000001</t>
  </si>
  <si>
    <t xml:space="preserve">Вставки в ручки подлокотника ВАЗ 2110-12 нат. кожа /ЖЕЛТЫЙ/ /к-т 2 шт./</t>
  </si>
  <si>
    <t xml:space="preserve">РД000002</t>
  </si>
  <si>
    <t xml:space="preserve">Вставки в ручки подлокотника ВАЗ 2110-12 нат. кожа /ЗЕЛЕНЫЙ/ /к-т 2 шт./</t>
  </si>
  <si>
    <t xml:space="preserve">РД000003</t>
  </si>
  <si>
    <t xml:space="preserve">Вставки в ручки подлокотника ВАЗ 2110-12 нат. кожа /КОРИЧНЕВЫЙ/ /к-т 2 шт./</t>
  </si>
  <si>
    <t xml:space="preserve">РД000005</t>
  </si>
  <si>
    <t xml:space="preserve">Вставки в ручки подлокотника ВАЗ 2110-12 нат. кожа /СЕРЕБРО/ /к-т 2 шт./</t>
  </si>
  <si>
    <t xml:space="preserve">РД000006</t>
  </si>
  <si>
    <t xml:space="preserve">Вставки в ручки подлокотника ВАЗ 2110-12 нат. кожа /СЕРЫЙ/ /к-т 2 шт./</t>
  </si>
  <si>
    <t xml:space="preserve">РД000007</t>
  </si>
  <si>
    <t xml:space="preserve">Вставки в ручки подлокотника ВАЗ 2110-12 нат. кожа /СИНИЙ/ /к-т 2 шт./</t>
  </si>
  <si>
    <t xml:space="preserve">РД000008</t>
  </si>
  <si>
    <t xml:space="preserve">Вставки в ручки подлокотника ВАЗ 2110-12 нат. кожа /ЧЕРНЫЙ/ /к-т 2 шт./</t>
  </si>
  <si>
    <t xml:space="preserve">РД000009</t>
  </si>
  <si>
    <t xml:space="preserve">Ручки подлокотника ВАЗ 2113-15 нат. кожа /ЖЕЛТЫЙ/ /к-т 2 шт./</t>
  </si>
  <si>
    <t xml:space="preserve">РД000010</t>
  </si>
  <si>
    <t xml:space="preserve">Ручки подлокотника ВАЗ 2113-15 нат. кожа /ЗЕЛЕНЫЙ/ /к-т 2 шт./</t>
  </si>
  <si>
    <t xml:space="preserve">РД000011</t>
  </si>
  <si>
    <t xml:space="preserve">Ручки подлокотника ВАЗ 2113-15 нат. кожа /КОРИЧНЕВЫЙ/ /к-т 2 шт./</t>
  </si>
  <si>
    <t xml:space="preserve">РД000013</t>
  </si>
  <si>
    <t xml:space="preserve">Ручки подлокотника ВАЗ 2113-15 нат. кожа /СЕРЕБРО/ /к-т 2 шт./</t>
  </si>
  <si>
    <t xml:space="preserve">РД000018</t>
  </si>
  <si>
    <t xml:space="preserve">Ручки подлокотника ВАЗ 2108-99 нат. кожа /ЖЕЛТЫЙ/ /к-т 2 шт./</t>
  </si>
  <si>
    <t xml:space="preserve">РД000019</t>
  </si>
  <si>
    <t xml:space="preserve">Ручки подлокотника ВАЗ 2108-99 нат. кожа /ЗЕЛЕНЫЙ/ /к-т 2 шт./</t>
  </si>
  <si>
    <t xml:space="preserve">РД000020</t>
  </si>
  <si>
    <t xml:space="preserve">Ручки подлокотника ВАЗ 2108-99 нат. кожа /КОРИЧНЕВЫЙ/ /к-т 2 шт./</t>
  </si>
  <si>
    <t xml:space="preserve">КН000001</t>
  </si>
  <si>
    <t xml:space="preserve">Кнопки дверей с облицовками ВАЗ 2101-07 /ЖЕЛТЫЙ/ /к-т 8 шт./</t>
  </si>
  <si>
    <t xml:space="preserve">КН000002</t>
  </si>
  <si>
    <t xml:space="preserve">Кнопки дверей с облицовками ВАЗ 2101-07 /ЗЕЛЕНЫЙ/ /к-т 8 шт./</t>
  </si>
  <si>
    <t xml:space="preserve">КН000011</t>
  </si>
  <si>
    <t xml:space="preserve">Кнопки дверей универсальные /ЖЕЛТЫЙ/ /к-т 4 шт./</t>
  </si>
  <si>
    <t xml:space="preserve">СПД00024</t>
  </si>
  <si>
    <t xml:space="preserve">Декоративная вставка комбинации приборов ВАЗ 2105 /ЖЕЛТЫЙ/</t>
  </si>
  <si>
    <t xml:space="preserve">СПД00027</t>
  </si>
  <si>
    <t xml:space="preserve">Декоративная вставка комбинации приборов ВАЗ 2105 /СЕРЫЙ/</t>
  </si>
  <si>
    <t xml:space="preserve">СПД00029</t>
  </si>
  <si>
    <t xml:space="preserve">Декоративная вставка комбинации приборов ВАЗ 2106 /ЖЕЛТЫЙ/</t>
  </si>
  <si>
    <t xml:space="preserve">СПД00030</t>
  </si>
  <si>
    <t xml:space="preserve">Декоративная вставка комбинации приборов ВАЗ 2106 /ЗЕЛЕНЫЙ/</t>
  </si>
  <si>
    <t xml:space="preserve">СПД00035</t>
  </si>
  <si>
    <t xml:space="preserve">Декоративная вставка комбинации приборов ВАЗ 2107 /ЖЕЛТЫЙ/</t>
  </si>
  <si>
    <t xml:space="preserve">СПД00036</t>
  </si>
  <si>
    <t xml:space="preserve">Декоративная вставка комбинации приборов ВАЗ 2107 /ЗЕЛЕНЫЙ/</t>
  </si>
  <si>
    <t xml:space="preserve">СПД00039</t>
  </si>
  <si>
    <t xml:space="preserve">Декоративная вставка комбинации приборов ВАЗ 2107 /ОГОНЬ/</t>
  </si>
  <si>
    <t xml:space="preserve">СПД00042</t>
  </si>
  <si>
    <t xml:space="preserve">Декоративная вставка комбинации приборов ВАЗ 2109 ВЫС. панель /ДЕЛЬФИН/</t>
  </si>
  <si>
    <t xml:space="preserve">СПД00043</t>
  </si>
  <si>
    <t xml:space="preserve">Декоративная вставка комбинации приборов ВАЗ 2109 ВЫС. панель /ЖЕЛТЫЙ/</t>
  </si>
  <si>
    <t xml:space="preserve">СПД00044</t>
  </si>
  <si>
    <t xml:space="preserve">Декоративная вставка комбинации приборов ВАЗ 2109 ВЫС. панель /ЗЕЛЕНЫЙ/</t>
  </si>
  <si>
    <t xml:space="preserve">СПД00050</t>
  </si>
  <si>
    <t xml:space="preserve">Декоративная вставка комбинации приборов ВАЗ 2109 НИЗ. панель /КРАСНЫЙ/</t>
  </si>
  <si>
    <t xml:space="preserve">СПД00048</t>
  </si>
  <si>
    <t xml:space="preserve">Декоративная вставка комбинации приборов ВАЗ 2109 НИЗ. панель /ЖЕЛТЫЙ/</t>
  </si>
  <si>
    <t xml:space="preserve">СПД00067</t>
  </si>
  <si>
    <t xml:space="preserve">Декоративная вставка комбинации приборов ВАЗ 2110-12 /БЕЛО-КРАСНЫЙ/</t>
  </si>
  <si>
    <t xml:space="preserve">СПД00068</t>
  </si>
  <si>
    <t xml:space="preserve">Декоративная вставка комбинации приборов ВАЗ 2110-12 /БЕЛО-СИНИЙ/</t>
  </si>
  <si>
    <t xml:space="preserve">СПД00069</t>
  </si>
  <si>
    <t xml:space="preserve">Декоративная вставка комбинации приборов ВАЗ 2110-12 /ГРОЗА/</t>
  </si>
  <si>
    <t xml:space="preserve">СПД00070</t>
  </si>
  <si>
    <t xml:space="preserve">Декоративная вставка комбинации приборов ВАЗ 2110-12 /ДЕВУШКА/</t>
  </si>
  <si>
    <t xml:space="preserve">СПД00071</t>
  </si>
  <si>
    <t xml:space="preserve">Декоративная вставка комбинации приборов ВАЗ 2110-12 /ДЕЛЬФИН/</t>
  </si>
  <si>
    <t xml:space="preserve">СПД00072</t>
  </si>
  <si>
    <t xml:space="preserve">Декоративная вставка комбинации приборов ВАЗ 2110-12 /ЖЕЛТЫЙ/</t>
  </si>
  <si>
    <t xml:space="preserve">СПД00075</t>
  </si>
  <si>
    <t xml:space="preserve">Декоративная вставка комбинации приборов ВАЗ 2110-12 /ОГОНЬ/</t>
  </si>
  <si>
    <t xml:space="preserve">СПД00076</t>
  </si>
  <si>
    <t xml:space="preserve">Декоративная вставка комбинации приборов ВАЗ 2110-12 /СЕРЕБРО/</t>
  </si>
  <si>
    <t xml:space="preserve">СПД00005</t>
  </si>
  <si>
    <t xml:space="preserve">Декоративная вставка комбинации приборов ВАЗ 2110-12 МЕХ. табло /КРАСНЫЙ/</t>
  </si>
  <si>
    <t xml:space="preserve">СПД00006</t>
  </si>
  <si>
    <t xml:space="preserve">Декоративная вставка комбинации приборов ВАЗ 2110-12 МЕХ. табло /СЕРЫЙ/</t>
  </si>
  <si>
    <t xml:space="preserve">СПД00001</t>
  </si>
  <si>
    <t xml:space="preserve">Декоративная вставка комбинации приборов ВАЗ 2110-12 МЕХ. табло /БЕЛО-КРАСНЫЙ/</t>
  </si>
  <si>
    <t xml:space="preserve">СПД00003</t>
  </si>
  <si>
    <t xml:space="preserve">Декоративная вставка комбинации приборов ВАЗ 2110-12 МЕХ. табло /ЖЕЛТЫЙ/</t>
  </si>
  <si>
    <t xml:space="preserve">СПД00004</t>
  </si>
  <si>
    <t xml:space="preserve">Декоративная вставка комбинации приборов ВАЗ 2110-12 МЕХ. табло /ЗЕЛЕНЫЙ/</t>
  </si>
  <si>
    <t xml:space="preserve">СПД00011</t>
  </si>
  <si>
    <t xml:space="preserve">Декоративная вставка комбинации приборов ВАЗ 2110-12 ЭЛ. табло /КРАСНЫЙ/</t>
  </si>
  <si>
    <t xml:space="preserve">СПД00012</t>
  </si>
  <si>
    <t xml:space="preserve">Декоративная вставка комбинации приборов ВАЗ 2110-12 ЭЛ. табло /СЕРЫЙ/</t>
  </si>
  <si>
    <t xml:space="preserve">СПД00009</t>
  </si>
  <si>
    <t xml:space="preserve">Декоративная вставка комбинации приборов ВАЗ 2110-12 ЭЛ. табло /ЖЕЛТЫЙ/</t>
  </si>
  <si>
    <t xml:space="preserve">СПД00016</t>
  </si>
  <si>
    <t xml:space="preserve">Декоративная вставка комбинации приборов ВАЗ 2113-15 /ГРОЗА/</t>
  </si>
  <si>
    <t xml:space="preserve">СПД00021</t>
  </si>
  <si>
    <t xml:space="preserve">Декоративная вставка комбинации приборов ВАЗ 2113-15 /ОГОНЬ/</t>
  </si>
  <si>
    <t xml:space="preserve">СПД00015</t>
  </si>
  <si>
    <t xml:space="preserve">Декоративная вставка комбинации приборов ВАЗ 2113-15 /БЕЛО-КРАСНЫЙ/</t>
  </si>
  <si>
    <t xml:space="preserve">СПД00018</t>
  </si>
  <si>
    <t xml:space="preserve">Декоративная вставка комбинации приборов ВАЗ 2113-15 /ЖЕЛТЫЙ/</t>
  </si>
  <si>
    <t xml:space="preserve">СПД00019</t>
  </si>
  <si>
    <t xml:space="preserve">Декоративная вставка комбинации приборов ВАЗ 2113-15 /ЗЕЛЕНЫЙ/</t>
  </si>
  <si>
    <t xml:space="preserve">СПД00065</t>
  </si>
  <si>
    <t xml:space="preserve">Декоративная вставка комбинации приборов ВАЗ 2121 НИВА /КРАСНЫЙ/</t>
  </si>
  <si>
    <t xml:space="preserve">СПД00063</t>
  </si>
  <si>
    <t xml:space="preserve">Декоративная вставка комбинации приборов ВАЗ 2121 НИВА /ЖЕЛТЫЙ/</t>
  </si>
  <si>
    <t xml:space="preserve">СПД00064</t>
  </si>
  <si>
    <t xml:space="preserve">Декоративная вставка комбинации приборов ВАЗ 2121 НИВА /ЗЕЛЕНЫЙ/</t>
  </si>
  <si>
    <t xml:space="preserve">СПД00056</t>
  </si>
  <si>
    <t xml:space="preserve">Декоративная вставка комбинации приборов ГАЗель /СЕРЫЙ/</t>
  </si>
  <si>
    <t xml:space="preserve">СПД00053</t>
  </si>
  <si>
    <t xml:space="preserve">Декоративная вставка комбинации приборов ГАЗель /ЖЕЛТЫЙ/</t>
  </si>
  <si>
    <t xml:space="preserve">СПД00054</t>
  </si>
  <si>
    <t xml:space="preserve">Декоративная вставка комбинации приборов ГАЗель /ЗЕЛЕНЫЙ/</t>
  </si>
  <si>
    <t xml:space="preserve">СПД00055</t>
  </si>
  <si>
    <t xml:space="preserve">Декоративная вставка комбинации приборов ГАЗель /КРАСНЫЙ/</t>
  </si>
  <si>
    <t xml:space="preserve">СПД00061</t>
  </si>
  <si>
    <t xml:space="preserve">Декоративная вставка комбинации приборов КАЛИНА /СЕРЫЙ/</t>
  </si>
  <si>
    <t xml:space="preserve">СПД00058</t>
  </si>
  <si>
    <t xml:space="preserve">Декоративная вставка комбинации приборов КАЛИНА /ЖЕЛТЫЙ/</t>
  </si>
  <si>
    <t xml:space="preserve">СПД00059</t>
  </si>
  <si>
    <t xml:space="preserve">Декоративная вставка комбинации приборов КАЛИНА /ЗЕЛЕНЫЙ/</t>
  </si>
  <si>
    <t xml:space="preserve">СПД00060</t>
  </si>
  <si>
    <t xml:space="preserve">Декоративная вставка комбинации приборов КАЛИНА /КРАСНЫЙ/</t>
  </si>
  <si>
    <t xml:space="preserve">РЕС00008</t>
  </si>
  <si>
    <t xml:space="preserve">Реснички на фары ВАЗ 2105,07 /БАКЛАЖАН./ /к-т 2 шт./</t>
  </si>
  <si>
    <t xml:space="preserve">РЕС00009</t>
  </si>
  <si>
    <t xml:space="preserve">Реснички на фары ВАЗ 2105,07 /БАЛТИКА/ /к-т 2 шт./</t>
  </si>
  <si>
    <t xml:space="preserve">РЕС00011</t>
  </si>
  <si>
    <t xml:space="preserve">Реснички на фары ВАЗ 2105,07 /ГРАНАТ/ /к-т 2 шт./</t>
  </si>
  <si>
    <t xml:space="preserve">РЕС00113</t>
  </si>
  <si>
    <t xml:space="preserve">Реснички на фары ПРИОРА /АНТАРЕС/к-т 2 шт./</t>
  </si>
  <si>
    <t xml:space="preserve">РЕС00112</t>
  </si>
  <si>
    <t xml:space="preserve">Реснички на фары ПРИОРА /КАЛИФОРНИЙСКИЙ МАК/к-т 2 шт./</t>
  </si>
  <si>
    <t xml:space="preserve">РЕС00002</t>
  </si>
  <si>
    <t xml:space="preserve">Реснички на фары ПРИОРА /КРИСТАЛ/к-т 2 шт./</t>
  </si>
  <si>
    <t xml:space="preserve">Реснички на фары ПРИОРА /РОБИН ГУД/к-т 2 шт./</t>
  </si>
  <si>
    <t xml:space="preserve">РЕС00006</t>
  </si>
  <si>
    <t xml:space="preserve">Реснички на фары ПРИОРА /СОЧИ /к-т 2 шт./</t>
  </si>
  <si>
    <t xml:space="preserve">РЕС00016</t>
  </si>
  <si>
    <t xml:space="preserve">Реснички на фары ВАЗ 2108-99 /ЖЕМЧУГ/ /к-т 2 шт./</t>
  </si>
  <si>
    <t xml:space="preserve">РЕС00017</t>
  </si>
  <si>
    <t xml:space="preserve">Реснички на фары ВАЗ 2108-99 /ЗОЛОТО ИНКОВ/ /к-т 2 шт./</t>
  </si>
  <si>
    <t xml:space="preserve">РЕС00018</t>
  </si>
  <si>
    <t xml:space="preserve">Реснички на фары ВАЗ 2108-99 /ЗОЛОТОЙ ЛИСТ/ /к-т 2 шт./</t>
  </si>
  <si>
    <t xml:space="preserve">РЕС00021</t>
  </si>
  <si>
    <t xml:space="preserve">Реснички на фары ВАЗ 2108-99 /КРИСТАЛ/ /к-т 2 шт./</t>
  </si>
  <si>
    <t xml:space="preserve">РЕС00022</t>
  </si>
  <si>
    <t xml:space="preserve">Реснички на фары ВАЗ 2108-99 /МИРАЖ/ /к-т 2 шт./</t>
  </si>
  <si>
    <t xml:space="preserve">РЕС00026</t>
  </si>
  <si>
    <t xml:space="preserve">Реснички на фары ВАЗ 2108-99 /ОПАЛ/ /к-т 2 шт./</t>
  </si>
  <si>
    <t xml:space="preserve">РЕС00027</t>
  </si>
  <si>
    <t xml:space="preserve">Реснички на фары ВАЗ 2108-99 /ПАПИРУС/ /к-т 2 шт./</t>
  </si>
  <si>
    <t xml:space="preserve">РЕС00029</t>
  </si>
  <si>
    <t xml:space="preserve">Реснички на фары ВАЗ 2108-99 /РАПСОДИЯ/ /к-т 2 шт./</t>
  </si>
  <si>
    <t xml:space="preserve">РЕС00030</t>
  </si>
  <si>
    <t xml:space="preserve">Реснички на фары ВАЗ 2108-99 /РЕГАТА/ /к-т 2 шт./</t>
  </si>
  <si>
    <t xml:space="preserve">РЕС00031</t>
  </si>
  <si>
    <t xml:space="preserve">Реснички на фары ВАЗ 2108-99 /РИВЬЕРА/ /к-т 2 шт./</t>
  </si>
  <si>
    <t xml:space="preserve">РЕС00033</t>
  </si>
  <si>
    <t xml:space="preserve">Реснички на фары ВАЗ 2108-99 /СОЧИ/ /к-т 2 шт./</t>
  </si>
  <si>
    <t xml:space="preserve">РЕС00035</t>
  </si>
  <si>
    <t xml:space="preserve">Реснички на фары ВАЗ 2108-99 /ЦУНАМИ/ /к-т 2 шт./</t>
  </si>
  <si>
    <t xml:space="preserve">РЕС00037</t>
  </si>
  <si>
    <t xml:space="preserve">Реснички на фары ВАЗ 2110-12 /АМУЛЕТ/ /к-т 2 шт./</t>
  </si>
  <si>
    <t xml:space="preserve">РЕС00038</t>
  </si>
  <si>
    <t xml:space="preserve">Реснички на фары ВАЗ 2110-12 /БЕЛЫЙ/ /к-т 2 шт./</t>
  </si>
  <si>
    <t xml:space="preserve">РЕС00039</t>
  </si>
  <si>
    <t xml:space="preserve">Реснички на фары ВАЗ 2110-12 /ЖЕМЧУГ/ /к-т 2 шт./</t>
  </si>
  <si>
    <t xml:space="preserve">РЕС00040</t>
  </si>
  <si>
    <t xml:space="preserve">Реснички на фары ВАЗ 2110-12 /ЗОЛОТО ИНКОВ/ /к-т 2 шт./</t>
  </si>
  <si>
    <t xml:space="preserve">РЕС00041</t>
  </si>
  <si>
    <t xml:space="preserve">Реснички на фары ВАЗ 2110-12 /ЗОЛОТОЙ ЛИСТ/ /к-т 2 шт./</t>
  </si>
  <si>
    <t xml:space="preserve">Реснички на фары ВАЗ 2110-12 /КОСМОС/ /к-т 2 шт./</t>
  </si>
  <si>
    <t xml:space="preserve">РЕС00045</t>
  </si>
  <si>
    <t xml:space="preserve">Реснички на фары ВАЗ 2110-12 /КРИСТАЛ/ /к-т 2 шт./</t>
  </si>
  <si>
    <t xml:space="preserve">РЕС00046</t>
  </si>
  <si>
    <t xml:space="preserve">Реснички на фары ВАЗ 2110-12 /МИРАЖ/ /к-т 2 шт./</t>
  </si>
  <si>
    <t xml:space="preserve">РЕС00048</t>
  </si>
  <si>
    <t xml:space="preserve">Реснички на фары ВАЗ 2110-12 /НЕФЕРТИТИ/ /к-т 2 шт./</t>
  </si>
  <si>
    <t xml:space="preserve">РЕС00051</t>
  </si>
  <si>
    <t xml:space="preserve">Реснички на фары ВАЗ 2110-12 /ПАПИРУС/ /к-т 2 шт./</t>
  </si>
  <si>
    <t xml:space="preserve">РЕС00053</t>
  </si>
  <si>
    <t xml:space="preserve">Реснички на фары ВАЗ 2110-12 /РАПСОДИЯ/ /к-т 2 шт./</t>
  </si>
  <si>
    <t xml:space="preserve">РЕС00054</t>
  </si>
  <si>
    <t xml:space="preserve">Реснички на фары ВАЗ 2110-12 /РЕГАТА/ /к-т 2 шт./</t>
  </si>
  <si>
    <t xml:space="preserve">РЕС00057</t>
  </si>
  <si>
    <t xml:space="preserve">Реснички на фары ВАЗ 2110-12 /СОЧИ/ /к-т 2 шт./</t>
  </si>
  <si>
    <t xml:space="preserve">РЕС00060</t>
  </si>
  <si>
    <t xml:space="preserve">Реснички на фары ВАЗ 2110-12 /ЦУНАМИ/ /к-т 2 шт./</t>
  </si>
  <si>
    <t xml:space="preserve">РЕС00063</t>
  </si>
  <si>
    <t xml:space="preserve">Реснички на фары ВАЗ 2113-15 /АМУЛЕТ/ /к-т 2 шт./</t>
  </si>
  <si>
    <t xml:space="preserve">РЕС00065</t>
  </si>
  <si>
    <t xml:space="preserve">Реснички на фары ВАЗ 2113-15 /ЖЕМЧУГ/ /к-т 2 шт./</t>
  </si>
  <si>
    <t xml:space="preserve">РЕС00067</t>
  </si>
  <si>
    <t xml:space="preserve">Реснички на фары ВАЗ 2113-15 /ЗОЛОТОЙ ЛИСТ/ /к-т 2 шт./</t>
  </si>
  <si>
    <t xml:space="preserve">РЕС00073</t>
  </si>
  <si>
    <t xml:space="preserve">Реснички на фары ВАЗ 2113-15 /КРИСТАЛ/ /к-т 2 шт./</t>
  </si>
  <si>
    <t xml:space="preserve">РЕС00076</t>
  </si>
  <si>
    <t xml:space="preserve">Реснички на фары ВАЗ 2113-15 /НЕВАДА/ /к-т 2 шт./</t>
  </si>
  <si>
    <t xml:space="preserve">РЕС00078</t>
  </si>
  <si>
    <t xml:space="preserve">Реснички на фары ВАЗ 2113-15 /НИАГАРА/ /к-т 2 шт./</t>
  </si>
  <si>
    <t xml:space="preserve">РЕС00082</t>
  </si>
  <si>
    <t xml:space="preserve">Реснички на фары ВАЗ 2113-15 /РАПСОДИЯ/ /к-т 2 шт./</t>
  </si>
  <si>
    <t xml:space="preserve">РЕС00083</t>
  </si>
  <si>
    <t xml:space="preserve">Реснички на фары ВАЗ 2113-15 /РЕГАТА/ /к-т 2 шт./</t>
  </si>
  <si>
    <t xml:space="preserve">РЕС00085</t>
  </si>
  <si>
    <t xml:space="preserve">Реснички на фары ВАЗ 2113-15 /РОБИН ГУД/ /к-т 2 шт./</t>
  </si>
  <si>
    <t xml:space="preserve">РЕС00090</t>
  </si>
  <si>
    <t xml:space="preserve">Реснички на фары ВАЗ 2113-15 /ЦУНАМИ/ /к-т 2 шт./</t>
  </si>
  <si>
    <t xml:space="preserve">РЕС00096</t>
  </si>
  <si>
    <t xml:space="preserve">Реснички на фары КАЛИНА /МЛЕЧНЫЙ ПУТЬ/  /к-т 2 шт./</t>
  </si>
  <si>
    <t xml:space="preserve">РЕС00098</t>
  </si>
  <si>
    <t xml:space="preserve">Реснички на фары КАЛИНА /РИСЛИНГ/  /к-т 2 шт./</t>
  </si>
  <si>
    <t xml:space="preserve">РЕС00099</t>
  </si>
  <si>
    <t xml:space="preserve">Реснички на фары КАЛИНА /СНЕЖНАЯ КОРОЛЕВА/  /к-т 2 шт./</t>
  </si>
  <si>
    <t xml:space="preserve">РЕС00100</t>
  </si>
  <si>
    <t xml:space="preserve">Реснички на фары CHEVROLET NIVA /АМУЛЕТ/ /к-т 2 шт./</t>
  </si>
  <si>
    <t xml:space="preserve">РЕС00102</t>
  </si>
  <si>
    <t xml:space="preserve">Реснички на фары CHEVROLET NIVA /ДЕЛЬФИН/  /к-т 2 шт./</t>
  </si>
  <si>
    <t xml:space="preserve">РЕС00103</t>
  </si>
  <si>
    <t xml:space="preserve">Реснички на фары CHEVROLET NIVA /ЗОЛОТАЯ ЗВЕЗДА/  /к-т 2 шт./</t>
  </si>
  <si>
    <t xml:space="preserve">РЕС00115</t>
  </si>
  <si>
    <t xml:space="preserve">Реснички на фары CHEVROLET NIVA /МЛЕЧНЫЙ ПУТЬ/</t>
  </si>
  <si>
    <t xml:space="preserve">РЕС00104</t>
  </si>
  <si>
    <t xml:space="preserve">Реснички на фары CHEVROLET NIVA /ПОСЕЙДОН/  /к-т 2 шт./</t>
  </si>
  <si>
    <t xml:space="preserve">РЕС00105</t>
  </si>
  <si>
    <t xml:space="preserve">Реснички на фары CHEVROLET NIVA /СНЕЖНАЯ КОРОЛЕВА/  /к-т 2 шт./</t>
  </si>
  <si>
    <t xml:space="preserve">НЗ000002</t>
  </si>
  <si>
    <t xml:space="preserve">Накладки на штатные боковые зеркала ВАЗ 2110-12 /БЕЛЫЙ/ /к-т 2 шт./</t>
  </si>
  <si>
    <t xml:space="preserve">НЗ000001</t>
  </si>
  <si>
    <t xml:space="preserve">Накладки на штатные боковые зеркала ВАЗ 2110-12 /АМУЛЕТ/ /к-т 2 шт./</t>
  </si>
  <si>
    <t xml:space="preserve">НЗ000003</t>
  </si>
  <si>
    <t xml:space="preserve">Накладки на штатные боковые зеркала ВАЗ 2110-12 /ЖЕМЧУГ/ /к-т 2 шт./</t>
  </si>
  <si>
    <t xml:space="preserve">НЗ000004</t>
  </si>
  <si>
    <t xml:space="preserve">Накладки на штатные боковые заркала ВАЗ 2110-12 /ЗОЛОТО ИНКОВ/ /к-т 2 шт./</t>
  </si>
  <si>
    <t xml:space="preserve">НЗ000005</t>
  </si>
  <si>
    <t xml:space="preserve">Накладки на штатные боковые зеркала ВАЗ 2110-12 /ЗОЛОТОЙ ЛИСТ/ /к-т 2 шт./</t>
  </si>
  <si>
    <t xml:space="preserve">НЗ000010</t>
  </si>
  <si>
    <t xml:space="preserve">Накладки на штатные боковые зеркала ВАЗ 2110-12 /КРИСТАЛ/ /к-т 2 шт./</t>
  </si>
  <si>
    <t xml:space="preserve">НЗ000018</t>
  </si>
  <si>
    <t xml:space="preserve">Накладки на штатные боковые зеркала ВАЗ 2110-12 /ПАПИРУС/ /к-т 2 шт./</t>
  </si>
  <si>
    <t xml:space="preserve">НЗ000019</t>
  </si>
  <si>
    <t xml:space="preserve">Накладки на штатные боковые зеркала ВАЗ 2110-12 /ПРИЗ/ /к-т 2 шт./</t>
  </si>
  <si>
    <t xml:space="preserve">НЗ000021</t>
  </si>
  <si>
    <t xml:space="preserve">Накладки на штатные боковые зеркала ВАЗ 2110-12 /РЕГАТА/ /к-т 2 шт./</t>
  </si>
  <si>
    <t xml:space="preserve">НЗ000026</t>
  </si>
  <si>
    <t xml:space="preserve">Накладки на штатные боковые зеркала ВАЗ 2110-12 /ТАЛАЯ ВОДА/ /к-т 2 шт./</t>
  </si>
  <si>
    <t xml:space="preserve">НЗ000030</t>
  </si>
  <si>
    <t xml:space="preserve">Накладки на штатные боковые зеркала ВАЗ 2108-99 /АМУЛЕТ/ /к-т 2 шт./</t>
  </si>
  <si>
    <t xml:space="preserve">НЗ000032</t>
  </si>
  <si>
    <t xml:space="preserve">Накладки на штатные боковые зеркала ВАЗ 2108-99 /ЖЕМЧУГ/ /к-т 2 шт./</t>
  </si>
  <si>
    <t xml:space="preserve">НЗ000033</t>
  </si>
  <si>
    <t xml:space="preserve">Накладки на штатные боковые зеркала ВАЗ 2108-99 /ЗОЛОТО ИНКОВ/ /к-т 2 шт./</t>
  </si>
  <si>
    <t xml:space="preserve">НЗ000034</t>
  </si>
  <si>
    <t xml:space="preserve">Накладки на штатные боковые зеркала ВАЗ 2108-99 /ЗОЛОТОЙ ЛИСТ/ /к-т 2 шт./</t>
  </si>
  <si>
    <t xml:space="preserve">НЗ000043</t>
  </si>
  <si>
    <t xml:space="preserve">Накладки на штатные боковые зеркала ВАЗ 2108-99 /НЕВАДА/ /к-т 2 шт./</t>
  </si>
  <si>
    <t xml:space="preserve">НЗ000046</t>
  </si>
  <si>
    <t xml:space="preserve">Накладки на штатные боковые зеркала ВАЗ 2108-99 /НЕФЕРТИТИ/ /к-т 2 шт./</t>
  </si>
  <si>
    <t xml:space="preserve">НЗ000050</t>
  </si>
  <si>
    <t xml:space="preserve">Накладки на штатные боковые зеркала ВАЗ 2108-99 /ПРИЗ/ /к-т 2 шт./</t>
  </si>
  <si>
    <t xml:space="preserve">НЗ000051</t>
  </si>
  <si>
    <t xml:space="preserve">Накладки на штатные боковые зеркала ВАЗ 2108-99 /РАПСОДИЯ/ /к-т 2 шт./</t>
  </si>
  <si>
    <t xml:space="preserve">НЗ000054</t>
  </si>
  <si>
    <t xml:space="preserve">Накладки на штатные боковые зеркала ВАЗ 2108-99 /РОБИН ГУД/ /к-т 2 шт./</t>
  </si>
  <si>
    <t xml:space="preserve">НЗ000056</t>
  </si>
  <si>
    <t xml:space="preserve">Накладки на штатные боковые зеркала ВАЗ 2108-99 /СОЧИ/ /к-т 2 шт./</t>
  </si>
  <si>
    <t xml:space="preserve">НЗ000057</t>
  </si>
  <si>
    <t xml:space="preserve">Накладки на штатные боковые зеркала ВАЗ 2108-99 /ТАЛАЯ ВОДА/ /к-т 2 шт./</t>
  </si>
  <si>
    <t xml:space="preserve">РАД00003</t>
  </si>
  <si>
    <t xml:space="preserve">Решётка радиатора ВАЗ 2110-12 /сетка-спорт/ /АМУЛЕТ/</t>
  </si>
  <si>
    <t xml:space="preserve">РАД00006</t>
  </si>
  <si>
    <t xml:space="preserve">Решётка радиатора ВАЗ 2110-12 /сетка-спорт/ /ЖЕМЧУГ/</t>
  </si>
  <si>
    <t xml:space="preserve">РАД00007</t>
  </si>
  <si>
    <t xml:space="preserve">Решётка радиатора ВАЗ 2110-12 /сетка-спорт/ /ЗОЛОТО ИНКОВ/</t>
  </si>
  <si>
    <t xml:space="preserve">РАД00008</t>
  </si>
  <si>
    <t xml:space="preserve">Решётка радиатора ВАЗ 2110-12 /сетка-спорт/ /ЗОЛОТОЙ ЛИСТ/</t>
  </si>
  <si>
    <t xml:space="preserve">РАД00154</t>
  </si>
  <si>
    <t xml:space="preserve">Решётка радиатора ВАЗ 2110-12 /сетка-спорт/ /КОСМОС/</t>
  </si>
  <si>
    <t xml:space="preserve">РАД00015</t>
  </si>
  <si>
    <t xml:space="preserve">Решётка радиатора ВАЗ 2110-12 /сетка-спорт/ /МИРАЖ/</t>
  </si>
  <si>
    <t xml:space="preserve">РАД00017</t>
  </si>
  <si>
    <t xml:space="preserve">Решётка радиатора ВАЗ 2110-12 /сетка-спорт/ /НЕФЕРТИТИ/</t>
  </si>
  <si>
    <t xml:space="preserve">РАД00018</t>
  </si>
  <si>
    <t xml:space="preserve">Решётка радиатора ВАЗ 2110-12 /сетка-спорт/ /НИАГАРА/</t>
  </si>
  <si>
    <t xml:space="preserve">РАД00019</t>
  </si>
  <si>
    <t xml:space="preserve">Решётка радиатора ВАЗ 2110-12 /сетка-спорт/ /ОПАЛ/</t>
  </si>
  <si>
    <t xml:space="preserve">РАД00020</t>
  </si>
  <si>
    <t xml:space="preserve">Решётка радиатора ВАЗ 2110-12 /сетка-спорт/ /ПАПИРУС/</t>
  </si>
  <si>
    <t xml:space="preserve">РАД00023</t>
  </si>
  <si>
    <t xml:space="preserve">Решётка радиатора ВАЗ 2110-12 /сетка-спорт/ /РЕГАТА/</t>
  </si>
  <si>
    <t xml:space="preserve">РАД00024</t>
  </si>
  <si>
    <t xml:space="preserve">Решётка радиатора ВАЗ 2110-12 /сетка-спорт/ /РИВЬЕРА/</t>
  </si>
  <si>
    <t xml:space="preserve">РАД00026</t>
  </si>
  <si>
    <t xml:space="preserve">Решётка радиатора ВАЗ 2110-12 /сетка-спорт/ /СОЧИ/</t>
  </si>
  <si>
    <t xml:space="preserve">РАД00027</t>
  </si>
  <si>
    <t xml:space="preserve">Решётка радиатора ВАЗ 2110-12 /сетка-спорт/ /ТАЛАЯ ВОДА/</t>
  </si>
  <si>
    <t xml:space="preserve">РАД00029</t>
  </si>
  <si>
    <t xml:space="preserve">Решётка радиатора ВАЗ 2110-12 /сетка-спорт/ /ЦУНАМИ/</t>
  </si>
  <si>
    <t xml:space="preserve">РАД00032</t>
  </si>
  <si>
    <t xml:space="preserve">Решётка радиатора ВАЗ 2115 /сетка-спорт/ /АМУЛЕТ/</t>
  </si>
  <si>
    <t xml:space="preserve">РАД00033</t>
  </si>
  <si>
    <t xml:space="preserve">Решётка радиатора ВАЗ 2115 /сетка-спорт/ /БЕЛЫЙ/</t>
  </si>
  <si>
    <t xml:space="preserve">РАД00034</t>
  </si>
  <si>
    <t xml:space="preserve">Решётка радиатора ВАЗ 2115 /сетка-спорт/ /ЖЕМЧУГ/</t>
  </si>
  <si>
    <t xml:space="preserve">РАД00035</t>
  </si>
  <si>
    <t xml:space="preserve">Решётка радиатора ВАЗ 2115 /сетка-спорт/ /ЗОЛОТО ИНКОВ/</t>
  </si>
  <si>
    <t xml:space="preserve">РАД00036</t>
  </si>
  <si>
    <t xml:space="preserve">Решётка радиатора ВАЗ 2115 /сетка-спорт/ /ЗОЛОТОЙ ЛИСТ/</t>
  </si>
  <si>
    <t xml:space="preserve">РАД00039</t>
  </si>
  <si>
    <t xml:space="preserve">Решётка радиатора ВАЗ 2115 /сетка-спорт/ /КОСМОС/</t>
  </si>
  <si>
    <t xml:space="preserve">РАД00040</t>
  </si>
  <si>
    <t xml:space="preserve">Решётка радиатора ВАЗ 2115 /сетка-спорт/ /КРИСТАЛ/</t>
  </si>
  <si>
    <t xml:space="preserve">РАД00041</t>
  </si>
  <si>
    <t xml:space="preserve">Решётка радиатора ВАЗ 2115 /сетка-спорт/ /МИРАЖ/</t>
  </si>
  <si>
    <t xml:space="preserve">РАД00043</t>
  </si>
  <si>
    <t xml:space="preserve">Решётка радиатора ВАЗ 2115 /сетка-спорт/ /НЕВАДА/</t>
  </si>
  <si>
    <t xml:space="preserve">РАД00044</t>
  </si>
  <si>
    <t xml:space="preserve">Решётка радиатора ВАЗ 2115 /сетка-спорт/ /НЕФЕРТИТИ/</t>
  </si>
  <si>
    <t xml:space="preserve">РАД00045</t>
  </si>
  <si>
    <t xml:space="preserve">Решётка радиатора ВАЗ 2115 /сетка-спорт/ /НИАГАРА/</t>
  </si>
  <si>
    <t xml:space="preserve">РАД00046</t>
  </si>
  <si>
    <t xml:space="preserve">Решётка радиатора ВАЗ 2115 /сетка-спорт/ /ОПАЛ/</t>
  </si>
  <si>
    <t xml:space="preserve">РАД00047</t>
  </si>
  <si>
    <t xml:space="preserve">Решётка радиатора ВАЗ 2115 /сетка-спорт/ /ПАПИРУС/</t>
  </si>
  <si>
    <t xml:space="preserve">РАД00048</t>
  </si>
  <si>
    <t xml:space="preserve">Решётка радиатора ВАЗ 2115 /сетка-спорт/ /РАПСОДИЯ/</t>
  </si>
  <si>
    <t xml:space="preserve">РАД00049</t>
  </si>
  <si>
    <t xml:space="preserve">Решётка радиатора ВАЗ 2115 /сетка-спорт/ /РЕГАТА/</t>
  </si>
  <si>
    <t xml:space="preserve">РАД00050</t>
  </si>
  <si>
    <t xml:space="preserve">Решётка радиатора ВАЗ 2115 /сетка-спорт/ /РИВЬЕРА/</t>
  </si>
  <si>
    <t xml:space="preserve">РАД00051</t>
  </si>
  <si>
    <t xml:space="preserve">Решётка радиатора ВАЗ 2115 /сетка-спорт/ /РОБИН ГУД/</t>
  </si>
  <si>
    <t xml:space="preserve">РАД00053</t>
  </si>
  <si>
    <t xml:space="preserve">Решётка радиатора ВАЗ 2115 /сетка-спорт/ /СОЧИ/</t>
  </si>
  <si>
    <t xml:space="preserve">РАД00056</t>
  </si>
  <si>
    <t xml:space="preserve">Решётка радиатора ВАЗ 2115 /сетка-спорт/ /ЦУНАМИ/</t>
  </si>
  <si>
    <t xml:space="preserve">РАД00059</t>
  </si>
  <si>
    <t xml:space="preserve">Решётка радиатора ВАЗ 2105 /сетка-спорт/ /БАКЛАЖАН/</t>
  </si>
  <si>
    <t xml:space="preserve">РАД00060</t>
  </si>
  <si>
    <t xml:space="preserve">Решётка радиатора ВАЗ 2105 /сетка-спорт/ /БАЛТИКА/</t>
  </si>
  <si>
    <t xml:space="preserve">РАД00061</t>
  </si>
  <si>
    <t xml:space="preserve">Решётка радиатора ВАЗ 2105 /сетка-спорт/ /БЕЛЫЙ/</t>
  </si>
  <si>
    <t xml:space="preserve">РАД00172</t>
  </si>
  <si>
    <t xml:space="preserve">Решетка радиатора ВАЗ 2105 /сетка-спорт/ /ГРАНАТ/</t>
  </si>
  <si>
    <t xml:space="preserve">РАД00062</t>
  </si>
  <si>
    <t xml:space="preserve">Решётка радиатора ВАЗ 2105 /сетка-спорт/ /МУРЕНА/</t>
  </si>
  <si>
    <t xml:space="preserve">РАД00064</t>
  </si>
  <si>
    <t xml:space="preserve">Решётка радиатора ВАЗ 2107 /сетка-спорт/ /БАКЛАЖАН/</t>
  </si>
  <si>
    <t xml:space="preserve">РАД00065</t>
  </si>
  <si>
    <t xml:space="preserve">Решётка радиатора ВАЗ 2107 /сетка-спорт/ /БАЛТИКА/</t>
  </si>
  <si>
    <t xml:space="preserve">РАД00067</t>
  </si>
  <si>
    <t xml:space="preserve">Решётка радиатора ВАЗ 2107 /сетка-спорт/ /ГРАНАТ/</t>
  </si>
  <si>
    <t xml:space="preserve">РАД00068</t>
  </si>
  <si>
    <t xml:space="preserve">Решётка радиатора ВАЗ 2107 /сетка-спорт/ /МУРЕНА/</t>
  </si>
  <si>
    <t xml:space="preserve">РАД00072</t>
  </si>
  <si>
    <t xml:space="preserve">Решётка радиатора ВАЗ 2108-99 /сетка-спорт/ /ЖЕМЧУГ/</t>
  </si>
  <si>
    <t xml:space="preserve">РАД00073</t>
  </si>
  <si>
    <t xml:space="preserve">Решётка радиатора ВАЗ 2108-99 /сетка-спорт/ /ЗОЛОТО ИНКОВ/</t>
  </si>
  <si>
    <t xml:space="preserve">РАД00074</t>
  </si>
  <si>
    <t xml:space="preserve">Решётка радиатора ВАЗ 2108-99 /сетка-спорт/ /ЗОЛОТОЙ ЛИСТ/</t>
  </si>
  <si>
    <t xml:space="preserve">РАД00075</t>
  </si>
  <si>
    <t xml:space="preserve">Решётка радиатора ВАЗ 2108-99 /сетка-спорт/ /КАПРИ/</t>
  </si>
  <si>
    <t xml:space="preserve">РАД00076</t>
  </si>
  <si>
    <t xml:space="preserve">Решётка радиатора ВАЗ 2108-99 /сетка-спорт/ /КВАРЦ/</t>
  </si>
  <si>
    <t xml:space="preserve">РАД00077</t>
  </si>
  <si>
    <t xml:space="preserve">Решётка радиатора ВАЗ 2108-99 /сетка-спорт/ /КРИСТАЛЛ/</t>
  </si>
  <si>
    <t xml:space="preserve">РАД00078</t>
  </si>
  <si>
    <t xml:space="preserve">Решётка радиатора ВАЗ 2108-99 /сетка-спорт/ /МИРАЖ/</t>
  </si>
  <si>
    <t xml:space="preserve">РАД00080</t>
  </si>
  <si>
    <t xml:space="preserve">Решётка радиатора ВАЗ 2108-99 /сетка-спорт/ /НЕФЕРТИТИ/</t>
  </si>
  <si>
    <t xml:space="preserve">РАД00081</t>
  </si>
  <si>
    <t xml:space="preserve">Решётка радиатора ВАЗ 2108-99 /сетка-спорт/ /НИАГАРА/</t>
  </si>
  <si>
    <t xml:space="preserve">РАД00082</t>
  </si>
  <si>
    <t xml:space="preserve">Решётка радиатора ВАЗ 2108-99 /сетка-спорт/ /ОПАЛ/</t>
  </si>
  <si>
    <t xml:space="preserve">РАД00083</t>
  </si>
  <si>
    <t xml:space="preserve">Решётка радиатора ВАЗ 2108-99 /сетка-спорт/ /ПАПИРУС/</t>
  </si>
  <si>
    <t xml:space="preserve">РАД00086</t>
  </si>
  <si>
    <t xml:space="preserve">Решётка радиатора ВАЗ 2108-99 /сетка-спорт/ /РЕГАТА/</t>
  </si>
  <si>
    <t xml:space="preserve">РАД00089</t>
  </si>
  <si>
    <t xml:space="preserve">Решётка радиатора ВАЗ 2108-99 /сетка-спорт/ /СОЧИ/</t>
  </si>
  <si>
    <t xml:space="preserve">РАД00091</t>
  </si>
  <si>
    <t xml:space="preserve">Решётка радиатора ВАЗ 2108-99 /сетка-спорт/ /ЦУНАМИ/</t>
  </si>
  <si>
    <t xml:space="preserve">РАД00093</t>
  </si>
  <si>
    <t xml:space="preserve">Решётка радиатора ВАЗ 2110-12 БМВ /ВИШНЕВЫЙ САД/</t>
  </si>
  <si>
    <t xml:space="preserve">РАД00095</t>
  </si>
  <si>
    <t xml:space="preserve">Решётка радиатора ВАЗ 2110-12 БМВ /ЗОЛОТО ИНКОВ/</t>
  </si>
  <si>
    <t xml:space="preserve">РАД00100</t>
  </si>
  <si>
    <t xml:space="preserve">Решётка радиатора ВАЗ 2110-12 БМВ /КОРАЛ/</t>
  </si>
  <si>
    <t xml:space="preserve">РАД00101</t>
  </si>
  <si>
    <t xml:space="preserve">Решётка радиатора ВАЗ 2110-12 БМВ /КРИСТАЛ/</t>
  </si>
  <si>
    <t xml:space="preserve">РАД00103</t>
  </si>
  <si>
    <t xml:space="preserve">Решётка радиатора ВАЗ 2110-12 БМВ /МИРАЖ/</t>
  </si>
  <si>
    <t xml:space="preserve">РАД00104</t>
  </si>
  <si>
    <t xml:space="preserve">Решётка радиатора ВАЗ 2110-12 БМВ /МЛЕЧНЫЙ ПУТЬ/</t>
  </si>
  <si>
    <t xml:space="preserve">РАД00106</t>
  </si>
  <si>
    <t xml:space="preserve">Решётка радиатора ВАЗ 2110-12 БМВ /НЕФЕРТИТТИ/</t>
  </si>
  <si>
    <t xml:space="preserve">РАД00107</t>
  </si>
  <si>
    <t xml:space="preserve">Решётка радиатора ВАЗ 2110-12 БМВ /НИАГАРА/</t>
  </si>
  <si>
    <t xml:space="preserve">РАД00108</t>
  </si>
  <si>
    <t xml:space="preserve">Решётка радиатора ВАЗ 2110-12 БМВ /ОПАЛ/</t>
  </si>
  <si>
    <t xml:space="preserve">РАД00109</t>
  </si>
  <si>
    <t xml:space="preserve">Решётка радиатора ВАЗ 2110-12 БМВ /ПАПИРУС/</t>
  </si>
  <si>
    <t xml:space="preserve">РАД00111</t>
  </si>
  <si>
    <t xml:space="preserve">Решётка радиатора ВАЗ 2110-12 БМВ /РАПСОДИЯ/</t>
  </si>
  <si>
    <t xml:space="preserve">РАД00112</t>
  </si>
  <si>
    <t xml:space="preserve">Решётка радиатора ВАЗ 2110-12 БМВ /РЕГАТА/</t>
  </si>
  <si>
    <t xml:space="preserve">РАД00113</t>
  </si>
  <si>
    <t xml:space="preserve">Решётка радиатора ВАЗ 2110-12 БМВ /РИВЬЕРА/</t>
  </si>
  <si>
    <t xml:space="preserve">РАД00115</t>
  </si>
  <si>
    <t xml:space="preserve">Решётка радиатора ВАЗ 2110-12 БМВ /СОЧИ/</t>
  </si>
  <si>
    <t xml:space="preserve">РАД00117</t>
  </si>
  <si>
    <t xml:space="preserve">Решётка радиатора ВАЗ 2110-12 БМВ /ТАЛАЯ ВОДА/</t>
  </si>
  <si>
    <t xml:space="preserve">РАД00123</t>
  </si>
  <si>
    <t xml:space="preserve">Решетка радиатора ВАЗ 2110-12 ГАЛАНТ /сетка-спорт/ /ЖЕМЧУГ/</t>
  </si>
  <si>
    <t xml:space="preserve">РАД00125</t>
  </si>
  <si>
    <t xml:space="preserve">Решетка радиатора ВАЗ 2110-12 ГАЛАНТ /сетка-спорт/ /ЗОЛОТОЙ ЛИСТ/</t>
  </si>
  <si>
    <t xml:space="preserve">РАД00137</t>
  </si>
  <si>
    <t xml:space="preserve">Решетка радиатора ВАЗ 2110-12 ГАЛАНТ /сетка-спорт/ /РАПСОДИЯ/</t>
  </si>
  <si>
    <t xml:space="preserve">РАД00141</t>
  </si>
  <si>
    <t xml:space="preserve">Решетка радиатора ВАЗ 2110-12 ГАЛАНТ /сетка-спорт/ /СОЧИ/</t>
  </si>
  <si>
    <t xml:space="preserve">РАД00146</t>
  </si>
  <si>
    <t xml:space="preserve">Решётка радиатора КАЛИНА /сетка-спорт/ /СНЕЖНАЯ КОРОЛЕВА/</t>
  </si>
  <si>
    <t xml:space="preserve">РАД00167</t>
  </si>
  <si>
    <t xml:space="preserve">Решетка радиатора ПРИОРА "INFINITI STYLE" /АНТАРЕС/</t>
  </si>
  <si>
    <t xml:space="preserve">РАД00168</t>
  </si>
  <si>
    <t xml:space="preserve">Решетка радиатора ПРИОРА "INFINITI STYLE" /КАЛИФОРНИЙСКИЙ МАК/</t>
  </si>
  <si>
    <t xml:space="preserve">РАД00161</t>
  </si>
  <si>
    <t xml:space="preserve">Решетка радиатора ПРИОРА "INFINITI STYLE" /РОБИН ГУД/</t>
  </si>
  <si>
    <t xml:space="preserve">РАД00166</t>
  </si>
  <si>
    <t xml:space="preserve">Решетка радиатора ПРИОРА "INFINITI STYLE" /СОЧИ/</t>
  </si>
  <si>
    <t xml:space="preserve">РАД00177</t>
  </si>
  <si>
    <t xml:space="preserve">Решетка радиатора ПРИОРА "TRIO LINES" /АНТАРЕС/</t>
  </si>
  <si>
    <t xml:space="preserve">РАД00176</t>
  </si>
  <si>
    <t xml:space="preserve">Решетка радиатора ПРИОРА "TRIO LINES" /КАЛИФОРНИЙСКИЙ МАК/</t>
  </si>
  <si>
    <t xml:space="preserve">РАД00181</t>
  </si>
  <si>
    <t xml:space="preserve">Решетка радиатора ПРИОРА "TRIO LINES" /РОБИН ГУД/</t>
  </si>
  <si>
    <t xml:space="preserve">РАД00180</t>
  </si>
  <si>
    <t xml:space="preserve">Решетка радиатора ПРИОРА "TRIO LINES" /СОЧИ/</t>
  </si>
  <si>
    <t xml:space="preserve">БАМ00001</t>
  </si>
  <si>
    <t xml:space="preserve">Решетка на бампер ВАЗ 2110-12 /сетка-спорт/ /АКВАМАРИН/</t>
  </si>
  <si>
    <t xml:space="preserve">БАМ00005</t>
  </si>
  <si>
    <t xml:space="preserve">Решетка на бампер ВАЗ 2110-12 /сетка-спорт/ /ЖЕМЧУГ/</t>
  </si>
  <si>
    <t xml:space="preserve">БАМ00007</t>
  </si>
  <si>
    <t xml:space="preserve">Решетка на бампер ВАЗ 2110-12 /сетка-спорт/ /ЗОЛОТОЙ ЛИСТ/</t>
  </si>
  <si>
    <t xml:space="preserve">БАМ00008</t>
  </si>
  <si>
    <t xml:space="preserve">Решетка на бампер ВАЗ 2110-12 /сетка-спорт/ /ИГУАНА/</t>
  </si>
  <si>
    <t xml:space="preserve">БАМ00009</t>
  </si>
  <si>
    <t xml:space="preserve">Решетка на бампер ВАЗ 2110-12 /сетка-спорт/ /ИЗУМРУД/</t>
  </si>
  <si>
    <t xml:space="preserve">БАМ00012</t>
  </si>
  <si>
    <t xml:space="preserve">Решетка на бампер ВАЗ 2110-12 /сетка-спорт/ /КОРАЛ/</t>
  </si>
  <si>
    <t xml:space="preserve">БАМ00013</t>
  </si>
  <si>
    <t xml:space="preserve">Решетка на бампер ВАЗ 2110-12 /сетка-спорт/ /КРИСТАЛ/</t>
  </si>
  <si>
    <t xml:space="preserve">БАМ00015</t>
  </si>
  <si>
    <t xml:space="preserve">Решетка на бампер ВАЗ 2110-12 /сетка-спорт/ /МИРАЖ/</t>
  </si>
  <si>
    <t xml:space="preserve">БАМ00016</t>
  </si>
  <si>
    <t xml:space="preserve">Решетка на бампер ВАЗ 2110-12 /сетка-спорт/ /МИНДАЛЬ/</t>
  </si>
  <si>
    <t xml:space="preserve">БАМ00011</t>
  </si>
  <si>
    <t xml:space="preserve">Решетка на бампер ВАЗ 2110-12 /сетка-спорт/ /КВАРЦ/</t>
  </si>
  <si>
    <t xml:space="preserve">Решетка на бампер ВАЗ 2110-12 /сетка-спорт/ /МЛЕЧНЫЙ ПУТЬ/</t>
  </si>
  <si>
    <t xml:space="preserve">БАМ00020</t>
  </si>
  <si>
    <t xml:space="preserve">Решетка на бампер ВАЗ 2110-12 /сетка-спорт/ /НИАГАРА/</t>
  </si>
  <si>
    <t xml:space="preserve">БАМ00024</t>
  </si>
  <si>
    <t xml:space="preserve">Решетка на бампер ВАЗ 2110-12 /сетка-спорт/ /РАПСОДИЯ/</t>
  </si>
  <si>
    <t xml:space="preserve">БАМ00025</t>
  </si>
  <si>
    <t xml:space="preserve">Решетка на бампер ВАЗ 2110-12 /сетка-спорт/ /РЕГАТА/</t>
  </si>
  <si>
    <t xml:space="preserve">БАМ00026</t>
  </si>
  <si>
    <t xml:space="preserve">Решетка на бампер ВАЗ 2110-12 /сетка-спорт/ /РИВЬЕРА/</t>
  </si>
  <si>
    <t xml:space="preserve">БАМ00028</t>
  </si>
  <si>
    <t xml:space="preserve">Решетка на бампер ВАЗ 2110-12 /сетка-спорт/ /СОЧИ/</t>
  </si>
  <si>
    <t xml:space="preserve">БАМ00033</t>
  </si>
  <si>
    <t xml:space="preserve">Решетка на бампер ВАЗ 2110-12 /сетка-спорт/ /ЦУНАМИ/</t>
  </si>
  <si>
    <t xml:space="preserve">БАМ00034</t>
  </si>
  <si>
    <t xml:space="preserve">Решетка на бампер ВАЗ 2113-15 /сетка-спорт/ /АКВАМАРИН/</t>
  </si>
  <si>
    <t xml:space="preserve">БАМ00035</t>
  </si>
  <si>
    <t xml:space="preserve">Решетка на бампер ВАЗ 2113-15 /сетка-спорт/ /АМУЛЕТ/</t>
  </si>
  <si>
    <t xml:space="preserve">БАМ00037</t>
  </si>
  <si>
    <t xml:space="preserve">Решетка на бампер ВАЗ 2113-15 /сетка-спорт/ /ВИШНЕВЫЙ САД/</t>
  </si>
  <si>
    <t xml:space="preserve">БАМ00039</t>
  </si>
  <si>
    <t xml:space="preserve">Решетка на бампер ВАЗ 2113-15 /сетка-спорт/ /ЗОЛОТО ИНКОВ/</t>
  </si>
  <si>
    <t xml:space="preserve">БАМ00040</t>
  </si>
  <si>
    <t xml:space="preserve">Решетка на бампер ВАЗ 2113-15 /сетка-спорт/ /ЗОЛОТОЙ ЛИСТ/</t>
  </si>
  <si>
    <t xml:space="preserve">БАМ00041</t>
  </si>
  <si>
    <t xml:space="preserve">Решетка на бампер ВАЗ 2113-15 /сетка-спорт/ /КАПРИ/</t>
  </si>
  <si>
    <t xml:space="preserve">БАМ00043</t>
  </si>
  <si>
    <t xml:space="preserve">Решетка на бампер ВАЗ 2113-15 /сетка-спорт/ /КОРАЛ/</t>
  </si>
  <si>
    <t xml:space="preserve">БАМ00046</t>
  </si>
  <si>
    <t xml:space="preserve">Решетка на бампер ВАЗ 2113-15 /сетка-спорт/ /МИРАЖ/</t>
  </si>
  <si>
    <t xml:space="preserve">БАМ00042</t>
  </si>
  <si>
    <t xml:space="preserve">Решетка на бампер ВАЗ 2113-15 /сетка-спорт/ /КВАРЦ/</t>
  </si>
  <si>
    <t xml:space="preserve">БАМ00047</t>
  </si>
  <si>
    <t xml:space="preserve">Решетка на бампер ВАЗ 2113-15 /сетка-спорт/ /МЛЕЧНЫЙ ПУТЬ/</t>
  </si>
  <si>
    <t xml:space="preserve">БАМ00048</t>
  </si>
  <si>
    <t xml:space="preserve">Решетка на бампер ВАЗ 2113-15 /сетка-спорт/ /НЕВАДА/</t>
  </si>
  <si>
    <t xml:space="preserve">БАМ00052</t>
  </si>
  <si>
    <t xml:space="preserve">Решетка на бампер ВАЗ 2113-15 /сетка-спорт/ /ОПАЛ/</t>
  </si>
  <si>
    <t xml:space="preserve">БАМ00053</t>
  </si>
  <si>
    <t xml:space="preserve">Решетка на бампер ВАЗ 2113-15 /сетка-спорт/ /ПАПИРУС/</t>
  </si>
  <si>
    <t xml:space="preserve">БАМ00054</t>
  </si>
  <si>
    <t xml:space="preserve">Решетка на бампер ВАЗ 2113-15 /сетка-спорт/ /ПРИЗ/</t>
  </si>
  <si>
    <t xml:space="preserve">БАМ00057</t>
  </si>
  <si>
    <t xml:space="preserve">Решетка на бампер ВАЗ 2113-15 /сетка-спорт/ /РИВЬЕРА/</t>
  </si>
  <si>
    <t xml:space="preserve">БАМ00059</t>
  </si>
  <si>
    <t xml:space="preserve">Решетка на бампер ВАЗ 2113-15 /сетка-спорт/ /СЕРЕБРИСТАЯ ИВА/</t>
  </si>
  <si>
    <t xml:space="preserve">БАМ00061</t>
  </si>
  <si>
    <t xml:space="preserve">Решетка на бампер ВАЗ 2113-15 /сетка-спорт/ /СОЧИ/</t>
  </si>
  <si>
    <t xml:space="preserve">БАМ00062</t>
  </si>
  <si>
    <t xml:space="preserve">Решетка на бампер ВАЗ 2113-15 /сетка-спорт/ /ТАЛАЯ ВОДА/</t>
  </si>
  <si>
    <t xml:space="preserve">БАМ00063</t>
  </si>
  <si>
    <t xml:space="preserve">Решетка на бампер ВАЗ 2113-15 /сетка-спорт/ /ТРИУМФ/</t>
  </si>
  <si>
    <t xml:space="preserve">БАМ00065</t>
  </si>
  <si>
    <t xml:space="preserve">Решетка на бампер ВАЗ 2113-15 /сетка-спорт/ /ЦУНАМИ/</t>
  </si>
  <si>
    <t xml:space="preserve">ЖАБ00031</t>
  </si>
  <si>
    <t xml:space="preserve">Накладка на воздухозаборник ЖАБО /СЕТКА/ ВАЗ 2110-12 /КВАРЦ/</t>
  </si>
  <si>
    <t xml:space="preserve">ЖАБ00034</t>
  </si>
  <si>
    <t xml:space="preserve">Накладка на воздухозаборник ЖАБО /СЕТКА/ ВАЗ 2110-12 /КОСМОС/</t>
  </si>
  <si>
    <t xml:space="preserve">ЖАБ00035</t>
  </si>
  <si>
    <t xml:space="preserve">Накладка на воздухозаборник ЖАБО /СЕТКА/ ВАЗ 2110-12 /СОЧИ/</t>
  </si>
  <si>
    <t xml:space="preserve">СТ000001</t>
  </si>
  <si>
    <t xml:space="preserve">Спойлер на заднее СТЕКЛО ВАЗ 2107 /БАКЛАЖАН/</t>
  </si>
  <si>
    <t xml:space="preserve">СТ000008</t>
  </si>
  <si>
    <t xml:space="preserve">Спойлер на заднее СТЕКЛО ВАЗ 21099, 2115 /ЖЕМЧУГ/</t>
  </si>
  <si>
    <t xml:space="preserve">СТ000010</t>
  </si>
  <si>
    <t xml:space="preserve">Спойлер на заднее СТЕКЛО ВАЗ 21099, 2115 /ЗОЛОТОЙ ЛИСТ/</t>
  </si>
  <si>
    <t xml:space="preserve">СТ000012</t>
  </si>
  <si>
    <t xml:space="preserve">Спойлер на заднее СТЕКЛО ВАЗ 21099, 2115 /КВАРЦ/</t>
  </si>
  <si>
    <t xml:space="preserve">СТ000013</t>
  </si>
  <si>
    <t xml:space="preserve">Спойлер на заднее СТЕКЛО ВАЗ 21099, 2115 /КРИСТАЛ/</t>
  </si>
  <si>
    <t xml:space="preserve">СТ000015</t>
  </si>
  <si>
    <t xml:space="preserve">Спойлер на заднее СТЕКЛО ВАЗ 21099, 2115 /МЛЕЧНЫЙ ПУТЬ/</t>
  </si>
  <si>
    <t xml:space="preserve">СТ000014</t>
  </si>
  <si>
    <t xml:space="preserve">Спойлер на заднее СТЕКЛО ВАЗ 21099, 2115 /МИРАЖ/</t>
  </si>
  <si>
    <t xml:space="preserve">СТ000016</t>
  </si>
  <si>
    <t xml:space="preserve">Спойлер на заднее СТЕКЛО ВАЗ 21099, 2115 /НЕФЕРТИТИ/</t>
  </si>
  <si>
    <t xml:space="preserve">СТ000017</t>
  </si>
  <si>
    <t xml:space="preserve">Спойлер на заднее СТЕКЛО ВАЗ 21099, 2115 /НИАГАРА/</t>
  </si>
  <si>
    <t xml:space="preserve">СТ000018</t>
  </si>
  <si>
    <t xml:space="preserve">Спойлер на заднее СТЕКЛО ВАЗ 21099, 2115 /ОПАЛ/</t>
  </si>
  <si>
    <t xml:space="preserve">СТ000019</t>
  </si>
  <si>
    <t xml:space="preserve">Спойлер на заднее СТЕКЛО ВАЗ 21099, 2115 /ПАПИРУС/</t>
  </si>
  <si>
    <t xml:space="preserve">СТ000022</t>
  </si>
  <si>
    <t xml:space="preserve">Спойлер на заднее СТЕКЛО ВАЗ 21099, 2115 /РЕГАТА/</t>
  </si>
  <si>
    <t xml:space="preserve">СТ000023</t>
  </si>
  <si>
    <t xml:space="preserve">Спойлер на заднее СТЕКЛО ВАЗ 21099, 2115 /РИВЬЕРА/</t>
  </si>
  <si>
    <t xml:space="preserve">СТ000024</t>
  </si>
  <si>
    <t xml:space="preserve">Спойлер на заднее СТЕКЛО ВАЗ 21099, 2115 /СНЕЖНАЯ КОРОЛЕВА/</t>
  </si>
  <si>
    <t xml:space="preserve">СТ000026</t>
  </si>
  <si>
    <t xml:space="preserve">Спойлер на заднее СТЕКЛО ВАЗ 21099, 2115 /ЦУНАМИ/</t>
  </si>
  <si>
    <t xml:space="preserve">СТ000030</t>
  </si>
  <si>
    <t xml:space="preserve">Спойлер на заднее СТЕКЛО ВАЗ 2110 /ЖЕМЧУГ/</t>
  </si>
  <si>
    <t xml:space="preserve">СТ000031</t>
  </si>
  <si>
    <t xml:space="preserve">Спойлер на заднее СТЕКЛО ВАЗ 2110 /ЗОЛОТО ИНКОВ/</t>
  </si>
  <si>
    <t xml:space="preserve">СТ000032</t>
  </si>
  <si>
    <t xml:space="preserve">Спойлер на заднее СТЕКЛО ВАЗ 2110 /ЗОЛОТОЙ ЛИСТ/</t>
  </si>
  <si>
    <t xml:space="preserve">СТ000036</t>
  </si>
  <si>
    <t xml:space="preserve">Спойлер на заднее СТЕКЛО ВАЗ 2110 /КРИСТАЛ/</t>
  </si>
  <si>
    <t xml:space="preserve">СТ000037</t>
  </si>
  <si>
    <t xml:space="preserve">Спойлер на заднее СТЕКЛО ВАЗ 2110 /МИРАЖ/</t>
  </si>
  <si>
    <t xml:space="preserve">СТ000039</t>
  </si>
  <si>
    <t xml:space="preserve">Спойлер на заднее СТЕКЛО ВАЗ 2110 /НЕФЕРТИТИ/</t>
  </si>
  <si>
    <t xml:space="preserve">СТ000040</t>
  </si>
  <si>
    <t xml:space="preserve">Спойлер на заднее СТЕКЛО ВАЗ 2110 /НИАГАРА/</t>
  </si>
  <si>
    <t xml:space="preserve">СТ000041</t>
  </si>
  <si>
    <t xml:space="preserve">Спойлер на заднее СТЕКЛО ВАЗ 2110 /ОПАЛ/</t>
  </si>
  <si>
    <t xml:space="preserve">СТ000042</t>
  </si>
  <si>
    <t xml:space="preserve">Спойлер на заднее СТЕКЛО ВАЗ 2110 /ПАПИРУС/</t>
  </si>
  <si>
    <t xml:space="preserve">СТ000043</t>
  </si>
  <si>
    <t xml:space="preserve">Спойлер на заднее СТЕКЛО ВАЗ 2110 /ПРИЗ/</t>
  </si>
  <si>
    <t xml:space="preserve">СТ000044</t>
  </si>
  <si>
    <t xml:space="preserve">Спойлер на заднее СТЕКЛО ВАЗ 2110 /РАПСОДИЯ/</t>
  </si>
  <si>
    <t xml:space="preserve">СТ000045</t>
  </si>
  <si>
    <t xml:space="preserve">Спойлер на заднее СТЕКЛО ВАЗ 2110 /РЕГАТА/</t>
  </si>
  <si>
    <t xml:space="preserve">СТ000047</t>
  </si>
  <si>
    <t xml:space="preserve">Спойлер на заднее СТЕКЛО ВАЗ 2110 /СНЕЖНАЯ КОРОЛЕВА/</t>
  </si>
  <si>
    <t xml:space="preserve">СТ000051</t>
  </si>
  <si>
    <t xml:space="preserve">Спойлер на заднее СТЕКЛО ВАЗ 2110 /ЦУНАМИ/</t>
  </si>
  <si>
    <t xml:space="preserve">СТ000053</t>
  </si>
  <si>
    <t xml:space="preserve">Спойлер на заднее СТЕКЛО ВАЗ 2112 /АМУЛЕТ/</t>
  </si>
  <si>
    <t xml:space="preserve">СТ000054</t>
  </si>
  <si>
    <t xml:space="preserve">Спойлер на заднее СТЕКЛО ВАЗ 2112 /ЖЕМЧУГ/</t>
  </si>
  <si>
    <t xml:space="preserve">СТ000055</t>
  </si>
  <si>
    <t xml:space="preserve">Спойлер на заднее СТЕКЛО ВАЗ 2112 /ЗОЛОТО ИНКОВ/</t>
  </si>
  <si>
    <t xml:space="preserve">СТ000056</t>
  </si>
  <si>
    <t xml:space="preserve">Спойлер на заднее СТЕКЛО ВАЗ 2112 /ЗОЛОТОЙ ЛИСТ/</t>
  </si>
  <si>
    <t xml:space="preserve">СТ000060</t>
  </si>
  <si>
    <t xml:space="preserve">Спойлер на заднее СТЕКЛО ВАЗ 2112 /КРИСТАЛ/</t>
  </si>
  <si>
    <t xml:space="preserve">СТ000061</t>
  </si>
  <si>
    <t xml:space="preserve">Спойлер на заднее СТЕКЛО ВАЗ 2112 /МИРАЖ/</t>
  </si>
  <si>
    <t xml:space="preserve">СТ000062</t>
  </si>
  <si>
    <t xml:space="preserve">Спойлер на заднее СТЕКЛО ВАЗ 2112 /МЛЕЧНЫЙ ПУТЬ/</t>
  </si>
  <si>
    <t xml:space="preserve">СТ000063</t>
  </si>
  <si>
    <t xml:space="preserve">Спойлер на заднее СТЕКЛО ВАЗ 2112 /НЕФЕРТИТИ/</t>
  </si>
  <si>
    <t xml:space="preserve">СТ000064</t>
  </si>
  <si>
    <t xml:space="preserve">Спойлер на заднее СТЕКЛО ВАЗ 2112 /НИАГАРА/</t>
  </si>
  <si>
    <t xml:space="preserve">СТ000065</t>
  </si>
  <si>
    <t xml:space="preserve">Спойлер на заднее СТЕКЛО ВАЗ 2112 /ОПАЛ/</t>
  </si>
  <si>
    <t xml:space="preserve">СТ000066</t>
  </si>
  <si>
    <t xml:space="preserve">Спойлер на заднее СТЕКЛО ВАЗ 2112 /ПАПИРУС/</t>
  </si>
  <si>
    <t xml:space="preserve">СТ000067</t>
  </si>
  <si>
    <t xml:space="preserve">Спойлер на заднее СТЕКЛО ВАЗ 2112 /ПРИЗ/</t>
  </si>
  <si>
    <t xml:space="preserve">СТ000068</t>
  </si>
  <si>
    <t xml:space="preserve">Спойлер на заднее СТЕКЛО ВАЗ 2112 /РАПСОДИЯ/</t>
  </si>
  <si>
    <t xml:space="preserve">СТ000069</t>
  </si>
  <si>
    <t xml:space="preserve">Спойлер на заднее СТЕКЛО ВАЗ 2112 /РЕГАТА/</t>
  </si>
  <si>
    <t xml:space="preserve">СТ000071</t>
  </si>
  <si>
    <t xml:space="preserve">Спойлер на заднее СТЕКЛО ВАЗ 2112 /СНЕЖНАЯ КОРОЛЕВА/</t>
  </si>
  <si>
    <t xml:space="preserve">СТ000072</t>
  </si>
  <si>
    <t xml:space="preserve">Спойлер на заднее СТЕКЛО ВАЗ 2112 /СОЧИ/</t>
  </si>
  <si>
    <t xml:space="preserve">СТ000075</t>
  </si>
  <si>
    <t xml:space="preserve">Спойлер на заднее СТЕКЛО ВАЗ 2112 /ЦУНАМИ/</t>
  </si>
  <si>
    <t xml:space="preserve">СТ000078</t>
  </si>
  <si>
    <t xml:space="preserve">Спойлер на заднее СТЕКЛО ПРИОРА /МЛЕЧНЫЙ ПУТЬ/</t>
  </si>
  <si>
    <t xml:space="preserve">СТ000079</t>
  </si>
  <si>
    <t xml:space="preserve">Спойлер на заднее СТЕКЛО ПРИОРА /СНЕЖНАЯ КОРОЛЕВА/</t>
  </si>
  <si>
    <t xml:space="preserve">ЗАП00020</t>
  </si>
  <si>
    <t xml:space="preserve">Защита запасного колеса CHEVROLET NIVA /БЕЗ НАДПИСИ/ /ЗОЛОТАЯ ЗВЕЗДА/</t>
  </si>
  <si>
    <t xml:space="preserve">"Игральные кубики"</t>
  </si>
  <si>
    <t xml:space="preserve">PDCE-92</t>
  </si>
  <si>
    <t xml:space="preserve">Ароматизатор "Игральные кубики" /Ванильный бриз/</t>
  </si>
  <si>
    <t xml:space="preserve">Air Island (мыльница)</t>
  </si>
  <si>
    <t xml:space="preserve">AI-54</t>
  </si>
  <si>
    <t xml:space="preserve">Ароматизатор Air Island (мыльница) /Ваниль/</t>
  </si>
  <si>
    <t xml:space="preserve">AI-55</t>
  </si>
  <si>
    <t xml:space="preserve">Ароматизатор Air Island (мыльница) /Зеленый чай/</t>
  </si>
  <si>
    <t xml:space="preserve">AI-60</t>
  </si>
  <si>
    <t xml:space="preserve">Ароматизатор Air Island (мыльница) /Лимонный сквош/</t>
  </si>
  <si>
    <t xml:space="preserve">AI-61</t>
  </si>
  <si>
    <t xml:space="preserve">Ароматизатор Air Island (мыльница) /Тропическая дыня/</t>
  </si>
  <si>
    <t xml:space="preserve">AI-59</t>
  </si>
  <si>
    <t xml:space="preserve">Ароматизатор Air Island (мыльница) /Цитрус сквош/</t>
  </si>
  <si>
    <t xml:space="preserve">Aqua Splash (мыльница)</t>
  </si>
  <si>
    <t xml:space="preserve">AS-62</t>
  </si>
  <si>
    <t xml:space="preserve">Ароматизатор Aqua Splash (мыльница) /Лимонный сквош/</t>
  </si>
  <si>
    <t xml:space="preserve">AS-63</t>
  </si>
  <si>
    <t xml:space="preserve">Ароматизатор Aqua Splash (мыльница) /Морской сквош/</t>
  </si>
  <si>
    <t xml:space="preserve">AS-60</t>
  </si>
  <si>
    <t xml:space="preserve">Ароматизатор Aqua Splash (мыльница) /Цитрус сквош/</t>
  </si>
  <si>
    <t xml:space="preserve">AS-61</t>
  </si>
  <si>
    <t xml:space="preserve">Ароматизатор Aqua Splash (мыльница) /Чистый сквош/</t>
  </si>
  <si>
    <t xml:space="preserve">Aqua Splash (пластинка)</t>
  </si>
  <si>
    <t xml:space="preserve">PASP-113</t>
  </si>
  <si>
    <t xml:space="preserve">Ароматизатор Aqua Splash (пластинка) /Водяные брызги/</t>
  </si>
  <si>
    <t xml:space="preserve">PASP-31</t>
  </si>
  <si>
    <t xml:space="preserve">Ароматизатор Aqua Splash (пластинка) /Морсквая прохлада/</t>
  </si>
  <si>
    <t xml:space="preserve">PASP-61</t>
  </si>
  <si>
    <t xml:space="preserve">Ароматизатор Aqua Splash (пластинка) /Морской сквош/</t>
  </si>
  <si>
    <t xml:space="preserve">PASP-91</t>
  </si>
  <si>
    <t xml:space="preserve">Ароматизатор Aqua Splash (пластинка) /Океанский бриз/</t>
  </si>
  <si>
    <t xml:space="preserve">PASP-92</t>
  </si>
  <si>
    <t xml:space="preserve">Ароматизатор Aqua Splash (пластинка) /Прохладный ручей/</t>
  </si>
  <si>
    <t xml:space="preserve">PASP-114</t>
  </si>
  <si>
    <t xml:space="preserve">Ароматизатор Aqua Splash (пластинка) /Свежий сквош/</t>
  </si>
  <si>
    <t xml:space="preserve">Big fresh (пластинка)</t>
  </si>
  <si>
    <t xml:space="preserve">PABF-124</t>
  </si>
  <si>
    <t xml:space="preserve">Ароматизатор Big fresh (пластинка) /Лайм/</t>
  </si>
  <si>
    <t xml:space="preserve">PABF-123</t>
  </si>
  <si>
    <t xml:space="preserve">Ароматизатор Big fresh (пластинка) /Лимон/</t>
  </si>
  <si>
    <t xml:space="preserve">PABF-72</t>
  </si>
  <si>
    <t xml:space="preserve">Ароматизатор Big fresh (пластинка) /Новая машина/</t>
  </si>
  <si>
    <t xml:space="preserve">PABF-64</t>
  </si>
  <si>
    <t xml:space="preserve">Ароматизатор Big fresh (пластинка) /Орхидейный бриз/</t>
  </si>
  <si>
    <t xml:space="preserve">PABF-75</t>
  </si>
  <si>
    <t xml:space="preserve">Ароматизатор Big fresh (пластинка) /Пина колада/</t>
  </si>
  <si>
    <t xml:space="preserve">PABF-66</t>
  </si>
  <si>
    <t xml:space="preserve">Ароматизатор Big fresh (пластинка) /Тропическая дыня/</t>
  </si>
  <si>
    <t xml:space="preserve">PABF-115</t>
  </si>
  <si>
    <t xml:space="preserve">Ароматизатор Big fresh (пластинка) /Тутти-фрутти/</t>
  </si>
  <si>
    <t xml:space="preserve">PABF-17</t>
  </si>
  <si>
    <t xml:space="preserve">Ароматизатор Big fresh (пластинка) /Цветок сакуры/</t>
  </si>
  <si>
    <t xml:space="preserve">PABF-74</t>
  </si>
  <si>
    <t xml:space="preserve">Ароматизатор Big fresh (пластинка) /Черный лед/</t>
  </si>
  <si>
    <t xml:space="preserve">PABF-107</t>
  </si>
  <si>
    <t xml:space="preserve">Ароматизатор Big fresh (пластинка) /Лазурный берег/</t>
  </si>
  <si>
    <t xml:space="preserve">PABF-127</t>
  </si>
  <si>
    <t xml:space="preserve">Ароматизатор Big fresh (пластинка) /Морская волна/</t>
  </si>
  <si>
    <t xml:space="preserve">PABF-13</t>
  </si>
  <si>
    <t xml:space="preserve">Ароматизатор Big fresh (пластинка) /Сандаловое дерево/</t>
  </si>
  <si>
    <t xml:space="preserve">Bussiness Class (пластинка)</t>
  </si>
  <si>
    <t xml:space="preserve">PBCL-71</t>
  </si>
  <si>
    <t xml:space="preserve">Ароматизатор Bussiness Class (пластинка) /CK one/</t>
  </si>
  <si>
    <t xml:space="preserve">PBCL-74</t>
  </si>
  <si>
    <t xml:space="preserve">Ароматизатор Bussiness Class (пластинка) /Cooll Water/</t>
  </si>
  <si>
    <t xml:space="preserve">PBCL-18</t>
  </si>
  <si>
    <t xml:space="preserve">Ароматизатор Bussiness Class (пластинка) /DKNY/</t>
  </si>
  <si>
    <t xml:space="preserve">PBCL-72</t>
  </si>
  <si>
    <t xml:space="preserve">Ароматизатор Bussiness Class (пластинка) /Drakkar Noir/</t>
  </si>
  <si>
    <t xml:space="preserve">PBCL-118</t>
  </si>
  <si>
    <t xml:space="preserve">Ароматизатор Bussiness Class (пластинка) /Jane/</t>
  </si>
  <si>
    <t xml:space="preserve">PBCL-173</t>
  </si>
  <si>
    <t xml:space="preserve">Ароматизатор Bussiness Class (пластинка) /Musk Noir/</t>
  </si>
  <si>
    <t xml:space="preserve">Пластинка "Улыбка"</t>
  </si>
  <si>
    <t xml:space="preserve">PSMB-92</t>
  </si>
  <si>
    <t xml:space="preserve">Ароматизатор воздуха пластинка "Улыбка" /Ванильный бриз/</t>
  </si>
  <si>
    <t xml:space="preserve">PSMА-117</t>
  </si>
  <si>
    <t xml:space="preserve">Ароматизатор воздуха пластинка "Улыбка" /Цветок ванили/</t>
  </si>
  <si>
    <t xml:space="preserve">Пластинки</t>
  </si>
  <si>
    <t xml:space="preserve">PHLT-116</t>
  </si>
  <si>
    <t xml:space="preserve">Пластинка "Символ Богатства" /Глубокий сквош/</t>
  </si>
  <si>
    <t xml:space="preserve">"AROMA CERAMIC"</t>
  </si>
  <si>
    <t xml:space="preserve">ARC-31</t>
  </si>
  <si>
    <t xml:space="preserve">Ароматизатор AROMA CERAMIC /Водяные брызги/</t>
  </si>
  <si>
    <t xml:space="preserve">ARC-102</t>
  </si>
  <si>
    <t xml:space="preserve">Ароматизатор AROMA CERAMIC /Морской сквош/</t>
  </si>
  <si>
    <t xml:space="preserve">ARC-72</t>
  </si>
  <si>
    <t xml:space="preserve">Ароматизатор AROMA CERAMIC /Новая машина/</t>
  </si>
  <si>
    <t xml:space="preserve">ARC-01</t>
  </si>
  <si>
    <t xml:space="preserve">Ароматизатор AROMA CERAMIC /Сакура/</t>
  </si>
  <si>
    <t xml:space="preserve">ARC-18</t>
  </si>
  <si>
    <t xml:space="preserve">Ароматизатор AROMA CERAMIC /Тропическая ночь/</t>
  </si>
  <si>
    <t xml:space="preserve">ARC-107</t>
  </si>
  <si>
    <t xml:space="preserve">Ароматизатор AROMA CERAMIC /Тропический ливень/</t>
  </si>
  <si>
    <t xml:space="preserve">Aqua Splash (дефлектор)</t>
  </si>
  <si>
    <t xml:space="preserve">10/50</t>
  </si>
  <si>
    <t xml:space="preserve">ASV-90</t>
  </si>
  <si>
    <t xml:space="preserve">Ароматизатор Aqua Splash (дефлектор) /Морской сквош/</t>
  </si>
  <si>
    <t xml:space="preserve">ASV-91</t>
  </si>
  <si>
    <t xml:space="preserve">Ароматизатор Aqua Splash (дефлектор) /Океанский бриз/</t>
  </si>
  <si>
    <t xml:space="preserve">ASV-113</t>
  </si>
  <si>
    <t xml:space="preserve">Ароматизатор Aqua Splash (дефлектор) /Свежесть океана/</t>
  </si>
  <si>
    <t xml:space="preserve">Bussiness Class (дефлектор)</t>
  </si>
  <si>
    <t xml:space="preserve">BCV-18</t>
  </si>
  <si>
    <t xml:space="preserve">Ароматизатор Bussiness Class /be delicious/</t>
  </si>
  <si>
    <t xml:space="preserve">BCV-71</t>
  </si>
  <si>
    <t xml:space="preserve">Ароматизатор Bussiness Class /CK-one/</t>
  </si>
  <si>
    <t xml:space="preserve">BCV-70</t>
  </si>
  <si>
    <t xml:space="preserve">Ароматизатор Bussiness Class /sculpture/</t>
  </si>
  <si>
    <t xml:space="preserve">Green Line (дефлектор)</t>
  </si>
  <si>
    <t xml:space="preserve">GLV-61</t>
  </si>
  <si>
    <t xml:space="preserve">Ароматизатор Green Linе /Аквамарин/</t>
  </si>
  <si>
    <t xml:space="preserve">GLV-120</t>
  </si>
  <si>
    <t xml:space="preserve">Ароматизатор Green Linе /Альпийский луг/</t>
  </si>
  <si>
    <t xml:space="preserve">GLV-60</t>
  </si>
  <si>
    <t xml:space="preserve">Ароматизатор Green Linе /Лайм сквош/</t>
  </si>
  <si>
    <t xml:space="preserve">"EMERALD"</t>
  </si>
  <si>
    <t xml:space="preserve">EMRL-122</t>
  </si>
  <si>
    <t xml:space="preserve">Ароматизатор воздуха "EMERALD" /Альпийские луга/</t>
  </si>
  <si>
    <t xml:space="preserve">EMRL-121</t>
  </si>
  <si>
    <t xml:space="preserve">Ароматизатор воздуха "EMERALD" /Зеленый кактус/</t>
  </si>
  <si>
    <t xml:space="preserve">EMRL-42</t>
  </si>
  <si>
    <t xml:space="preserve">Ароматизатор воздуха "EMERALD" /Зеленый чай/</t>
  </si>
  <si>
    <t xml:space="preserve">EMRL-60</t>
  </si>
  <si>
    <t xml:space="preserve">Ароматизатор воздуха "EMERALD" /Лимон-лайм/</t>
  </si>
  <si>
    <t xml:space="preserve">"THE ONE"</t>
  </si>
  <si>
    <t xml:space="preserve">ONEQ-07</t>
  </si>
  <si>
    <t xml:space="preserve">Ароматизатор воздуха "THE ONE" /BVLG Black/</t>
  </si>
  <si>
    <t xml:space="preserve">ONEQ-05</t>
  </si>
  <si>
    <t xml:space="preserve">Ароматизатор воздуха "THE ONE" /Samourai/</t>
  </si>
  <si>
    <t xml:space="preserve">ONEQ-08</t>
  </si>
  <si>
    <t xml:space="preserve">Ароматизатор воздуха "THE ONE" /The One Man/</t>
  </si>
  <si>
    <t xml:space="preserve">ONEQ-06</t>
  </si>
  <si>
    <t xml:space="preserve">Ароматизатор воздуха "THE ONE" /Unisex/</t>
  </si>
  <si>
    <t xml:space="preserve">"Ocean Paradise"</t>
  </si>
  <si>
    <t xml:space="preserve">OPQ-99</t>
  </si>
  <si>
    <t xml:space="preserve">Ароматизатор воздуха "Ocean Paradise" /Бали/ (франжипани) </t>
  </si>
  <si>
    <t xml:space="preserve">OPQ-63</t>
  </si>
  <si>
    <t xml:space="preserve">Ароматизатор воздуха "Ocean Paradise" /Гавайи/ (морской сквош) </t>
  </si>
  <si>
    <t xml:space="preserve">OPQ-70</t>
  </si>
  <si>
    <t xml:space="preserve">Ароматизатор воздуха "Ocean Paradise" /Канары/ (морская свежесть) </t>
  </si>
  <si>
    <t xml:space="preserve">OPQ-77</t>
  </si>
  <si>
    <t xml:space="preserve">Ароматизатор воздуха "Ocean Paradise" /Карибы/ (свежий бриз) </t>
  </si>
  <si>
    <t xml:space="preserve">OPQ-64</t>
  </si>
  <si>
    <t xml:space="preserve">Ароматизатор воздуха "Ocean Paradise" /Мальдивы/ (ваниль) </t>
  </si>
  <si>
    <t xml:space="preserve">OPQ-09</t>
  </si>
  <si>
    <t xml:space="preserve">Ароматизатор воздуха "Ocean Paradise" /Тайланд/ (морской тропический) </t>
  </si>
  <si>
    <t xml:space="preserve">"MEGAPOLIS"</t>
  </si>
  <si>
    <t xml:space="preserve">MGSL-11</t>
  </si>
  <si>
    <t xml:space="preserve">Ароматизатор "MEGAPOLIS" /Антистресс/</t>
  </si>
  <si>
    <t xml:space="preserve">MGSL-10</t>
  </si>
  <si>
    <t xml:space="preserve">Ароматизатор "MEGAPOLIS" /Ночная прохлада/</t>
  </si>
  <si>
    <t xml:space="preserve">MGSL-12</t>
  </si>
  <si>
    <t xml:space="preserve">Ароматизатор "MEGAPOLIS" /Энергия океана/</t>
  </si>
  <si>
    <t xml:space="preserve">"Luxury"</t>
  </si>
  <si>
    <t xml:space="preserve">LXR-114</t>
  </si>
  <si>
    <t xml:space="preserve">Ароматизатор воздуха на дефлектор меловой "Luxury" /Белый мускат/</t>
  </si>
  <si>
    <t xml:space="preserve">LXR-113</t>
  </si>
  <si>
    <t xml:space="preserve">Ароматизатор воздуха на дефлектор меловой "Luxury" /Глубокий сквош/</t>
  </si>
  <si>
    <t xml:space="preserve">LXR-115</t>
  </si>
  <si>
    <t xml:space="preserve">Ароматизатор воздуха на дефлектор меловой "Luxury" /Дикая ягода/</t>
  </si>
  <si>
    <t xml:space="preserve">LXR-71</t>
  </si>
  <si>
    <t xml:space="preserve">Ароматизатор воздуха на дефлектор меловой "Luxury" /Новая машина/</t>
  </si>
  <si>
    <t xml:space="preserve">LXR-61</t>
  </si>
  <si>
    <t xml:space="preserve">Ароматизатор воздуха на дефлектор меловой "Luxury" /Океан/</t>
  </si>
  <si>
    <t xml:space="preserve">LXR-01</t>
  </si>
  <si>
    <t xml:space="preserve">Ароматизатор воздуха на дефлектор меловой "Luxury" /Сакура/</t>
  </si>
  <si>
    <t xml:space="preserve">LXR-65</t>
  </si>
  <si>
    <t xml:space="preserve">Ароматизатор воздуха на дефлектор меловой "Luxury" /Тропическая дыня/</t>
  </si>
  <si>
    <t xml:space="preserve">LXR-112</t>
  </si>
  <si>
    <t xml:space="preserve">Ароматизатор воздуха на дефлектор меловой "Luxury" /Тропическая ночь/</t>
  </si>
  <si>
    <t xml:space="preserve">"TWIN FRESH"</t>
  </si>
  <si>
    <t xml:space="preserve">TWNS-113</t>
  </si>
  <si>
    <t xml:space="preserve">Ароматизатор воздуха в "карманы" дверей "TWIN FRESH" /Альпийский луг/</t>
  </si>
  <si>
    <t xml:space="preserve">TWNS-128</t>
  </si>
  <si>
    <t xml:space="preserve">Ароматизатор воздуха в "карманы" дверей "TWIN FRESH" /Ночная прохлада/</t>
  </si>
  <si>
    <t xml:space="preserve">TNWS-17</t>
  </si>
  <si>
    <t xml:space="preserve">Ароматизатор воздуха в "карманы" дверей "TWIN FRESH" /Сакура/</t>
  </si>
  <si>
    <t xml:space="preserve">TNWS-19</t>
  </si>
  <si>
    <t xml:space="preserve">Ароматизатор воздуха в "карманы" дверей "TWIN FRESH" /Sculpture/</t>
  </si>
  <si>
    <t xml:space="preserve">TNWS-61</t>
  </si>
  <si>
    <t xml:space="preserve">Ароматизатор воздуха в "карманы" дверей "TWIN FRESH" /Морской бриз/</t>
  </si>
  <si>
    <t xml:space="preserve">TNWS-65</t>
  </si>
  <si>
    <t xml:space="preserve">Ароматизатор воздуха в "карманы" дверей "TWIN FRESH" /Тропическая дыня/</t>
  </si>
  <si>
    <t xml:space="preserve">TNWS-72</t>
  </si>
  <si>
    <t xml:space="preserve">Ароматизатор воздуха в "карманы" дверей "TWIN FRESH" /Новая машина/</t>
  </si>
  <si>
    <t xml:space="preserve">TNWS-78</t>
  </si>
  <si>
    <t xml:space="preserve">Ароматизатор воздуха в "карманы" дверей "TWIN FRESH" /Аромат кофе/</t>
  </si>
  <si>
    <t xml:space="preserve">"WIND FRESH"</t>
  </si>
  <si>
    <t xml:space="preserve">WND-113</t>
  </si>
  <si>
    <t xml:space="preserve">Ароматизатор под обдув лобового стекла "WIND FRESH" /Свежий сквош/</t>
  </si>
  <si>
    <t xml:space="preserve">WND-114</t>
  </si>
  <si>
    <t xml:space="preserve">Ароматизатор под обдув лобового стекла "WIND FRESH" /Чистый сквош/</t>
  </si>
  <si>
    <t xml:space="preserve">WND-60</t>
  </si>
  <si>
    <t xml:space="preserve">Ароматизатор под обдув лобового стекла "WIND FRESH" /Натуральный сквош/</t>
  </si>
  <si>
    <t xml:space="preserve">WND-61</t>
  </si>
  <si>
    <t xml:space="preserve">Ароматизатор под обдув лобового стекла "WIND FRESH" /Морской сквош/</t>
  </si>
  <si>
    <t xml:space="preserve">ТР000001</t>
  </si>
  <si>
    <t xml:space="preserve">Трос ленточный 2,5т б/кр пак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_-* #,##0&quot;р.&quot;_-;\-* #,##0&quot;р.&quot;_-;_-* &quot;-р.&quot;_-;_-@_-"/>
    <numFmt numFmtId="169" formatCode="[$-409]m/d/yyyy"/>
    <numFmt numFmtId="170" formatCode="0.00"/>
    <numFmt numFmtId="171" formatCode="0%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u val="single"/>
      <sz val="9"/>
      <color rgb="FFFFFFFF"/>
      <name val="Calibri"/>
      <family val="2"/>
      <charset val="204"/>
    </font>
    <font>
      <b val="true"/>
      <i val="true"/>
      <u val="single"/>
      <sz val="11"/>
      <color rgb="FFFFFFFF"/>
      <name val="Calibri"/>
      <family val="2"/>
      <charset val="204"/>
    </font>
    <font>
      <b val="true"/>
      <sz val="26"/>
      <color rgb="FFFFFFFF"/>
      <name val="Calibri"/>
      <family val="2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i val="true"/>
      <sz val="9"/>
      <color rgb="FFFFFFFF"/>
      <name val="Calibri"/>
      <family val="2"/>
      <charset val="204"/>
    </font>
    <font>
      <b val="true"/>
      <i val="true"/>
      <sz val="14"/>
      <color rgb="FFFFFFFF"/>
      <name val="Calibri"/>
      <family val="2"/>
      <charset val="204"/>
    </font>
    <font>
      <i val="true"/>
      <sz val="14"/>
      <color rgb="FFFFFFFF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9"/>
      <name val="Calibri"/>
      <family val="2"/>
      <charset val="204"/>
    </font>
    <font>
      <b val="true"/>
      <sz val="9"/>
      <color rgb="FF003366"/>
      <name val="Calibri"/>
      <family val="2"/>
      <charset val="204"/>
    </font>
    <font>
      <b val="true"/>
      <sz val="14"/>
      <color rgb="FF00336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3366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3366"/>
      <name val="Calibri"/>
      <family val="2"/>
      <charset val="204"/>
    </font>
    <font>
      <b val="true"/>
      <i val="true"/>
      <sz val="14"/>
      <color rgb="FF003366"/>
      <name val="Calibri"/>
      <family val="2"/>
      <charset val="204"/>
    </font>
    <font>
      <u val="single"/>
      <sz val="9.9"/>
      <color rgb="FF0000FF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2"/>
      <color rgb="FF003366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2"/>
      <color rgb="FF00CCFF"/>
      <name val="Calibri"/>
      <family val="2"/>
      <charset val="204"/>
    </font>
    <font>
      <sz val="11"/>
      <color rgb="FF0066CC"/>
      <name val="Calibri"/>
      <family val="2"/>
      <charset val="204"/>
    </font>
    <font>
      <u val="singl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2"/>
      <color rgb="FFFFFFFF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9720</xdr:rowOff>
    </xdr:from>
    <xdr:to>
      <xdr:col>3</xdr:col>
      <xdr:colOff>5512320</xdr:colOff>
      <xdr:row>3</xdr:row>
      <xdr:rowOff>9720</xdr:rowOff>
    </xdr:to>
    <xdr:pic>
      <xdr:nvPicPr>
        <xdr:cNvPr id="0" name="Рисунок 3" descr="AZARD_ПЛАШКА_прайс лист3.jpg"/>
        <xdr:cNvPicPr/>
      </xdr:nvPicPr>
      <xdr:blipFill>
        <a:blip r:embed="rId1"/>
        <a:stretch/>
      </xdr:blipFill>
      <xdr:spPr>
        <a:xfrm>
          <a:off x="1740600" y="9720"/>
          <a:ext cx="60451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2</xdr:row>
      <xdr:rowOff>9720</xdr:rowOff>
    </xdr:from>
    <xdr:to>
      <xdr:col>4</xdr:col>
      <xdr:colOff>342720</xdr:colOff>
      <xdr:row>3</xdr:row>
      <xdr:rowOff>228240</xdr:rowOff>
    </xdr:to>
    <xdr:sp>
      <xdr:nvSpPr>
        <xdr:cNvPr id="1" name="Line 1147"/>
        <xdr:cNvSpPr/>
      </xdr:nvSpPr>
      <xdr:spPr>
        <a:xfrm>
          <a:off x="8193600" y="1000440"/>
          <a:ext cx="360" cy="494640"/>
        </a:xfrm>
        <a:prstGeom prst="line">
          <a:avLst/>
        </a:prstGeom>
        <a:ln w="255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zard.ru/catalog/safety/seat/g0/egida.php" TargetMode="External"/><Relationship Id="rId2" Type="http://schemas.openxmlformats.org/officeDocument/2006/relationships/hyperlink" Target="http://www.azard.ru/catalog/safety/seat/g0/egida.php" TargetMode="External"/><Relationship Id="rId3" Type="http://schemas.openxmlformats.org/officeDocument/2006/relationships/hyperlink" Target="http://www.azard.ru/catalog/safety/seat/g0/egida.php" TargetMode="External"/><Relationship Id="rId4" Type="http://schemas.openxmlformats.org/officeDocument/2006/relationships/hyperlink" Target="http://www.azard.ru/catalog/safety/seat/g0/egida.php" TargetMode="External"/><Relationship Id="rId5" Type="http://schemas.openxmlformats.org/officeDocument/2006/relationships/hyperlink" Target="http://www.azard.ru/catalog/safety/seat/g0/egidalux.php" TargetMode="External"/><Relationship Id="rId6" Type="http://schemas.openxmlformats.org/officeDocument/2006/relationships/hyperlink" Target="http://www.azard.ru/catalog/safety/seat/g0/egidalux.php" TargetMode="External"/><Relationship Id="rId7" Type="http://schemas.openxmlformats.org/officeDocument/2006/relationships/hyperlink" Target="http://www.azard.ru/catalog/safety/seat/g0/egidalux.php" TargetMode="External"/><Relationship Id="rId8" Type="http://schemas.openxmlformats.org/officeDocument/2006/relationships/hyperlink" Target="http://www.azard.ru/catalog/safety/seat/g0/egidalux.php" TargetMode="External"/><Relationship Id="rId9" Type="http://schemas.openxmlformats.org/officeDocument/2006/relationships/hyperlink" Target="http://www.azard.ru/catalog/safety/seat/g1-2-3/prime.php" TargetMode="External"/><Relationship Id="rId10" Type="http://schemas.openxmlformats.org/officeDocument/2006/relationships/hyperlink" Target="http://www.azard.ru/catalog/safety/seat/g1-2-3/prime.php" TargetMode="External"/><Relationship Id="rId11" Type="http://schemas.openxmlformats.org/officeDocument/2006/relationships/hyperlink" Target="http://www.azard.ru/catalog/safety/seat/g1-2-3/prime.php" TargetMode="External"/><Relationship Id="rId12" Type="http://schemas.openxmlformats.org/officeDocument/2006/relationships/hyperlink" Target="http://www.azard.ru/catalog/safety/seat/g1-2-3/prime.php" TargetMode="External"/><Relationship Id="rId13" Type="http://schemas.openxmlformats.org/officeDocument/2006/relationships/hyperlink" Target="http://www.azard.ru/catalog/safety/seat/g1-2-3/prime.php" TargetMode="External"/><Relationship Id="rId14" Type="http://schemas.openxmlformats.org/officeDocument/2006/relationships/hyperlink" Target="http://www.azard.ru/catalog/safety/seat/g1-2-3/kosmo.php" TargetMode="External"/><Relationship Id="rId15" Type="http://schemas.openxmlformats.org/officeDocument/2006/relationships/hyperlink" Target="http://www.azard.ru/catalog/safety/seat/g1-2-3/kosmo.php" TargetMode="External"/><Relationship Id="rId16" Type="http://schemas.openxmlformats.org/officeDocument/2006/relationships/hyperlink" Target="http://www.azard.ru/catalog/safety/seat/g1-2-3/kosmo.php" TargetMode="External"/><Relationship Id="rId17" Type="http://schemas.openxmlformats.org/officeDocument/2006/relationships/hyperlink" Target="http://www.azard.ru/catalog/safety/seat/g1-2-3/kosmo.php" TargetMode="External"/><Relationship Id="rId18" Type="http://schemas.openxmlformats.org/officeDocument/2006/relationships/hyperlink" Target="http://www.azard.ru/catalog/safety/seat/g1-2-3/kosmo.php" TargetMode="External"/><Relationship Id="rId19" Type="http://schemas.openxmlformats.org/officeDocument/2006/relationships/hyperlink" Target="http://www.azard.ru/catalog/safety/seat/g1-2/kokon.php" TargetMode="External"/><Relationship Id="rId20" Type="http://schemas.openxmlformats.org/officeDocument/2006/relationships/hyperlink" Target="http://www.azard.ru/catalog/safety/seat/g1-2/kokon.php" TargetMode="External"/><Relationship Id="rId21" Type="http://schemas.openxmlformats.org/officeDocument/2006/relationships/hyperlink" Target="http://www.azard.ru/catalog/safety/seat/g1-2/kokon.php" TargetMode="External"/><Relationship Id="rId22" Type="http://schemas.openxmlformats.org/officeDocument/2006/relationships/hyperlink" Target="http://www.azard.ru/catalog/safety/seat/g1-2/kokon.php" TargetMode="External"/><Relationship Id="rId23" Type="http://schemas.openxmlformats.org/officeDocument/2006/relationships/hyperlink" Target="http://www.azard.ru/catalog/safety/seat/g2-3/sport.php" TargetMode="External"/><Relationship Id="rId24" Type="http://schemas.openxmlformats.org/officeDocument/2006/relationships/hyperlink" Target="http://www.azard.ru/catalog/safety/seat/g2-3/sport.php" TargetMode="External"/><Relationship Id="rId25" Type="http://schemas.openxmlformats.org/officeDocument/2006/relationships/hyperlink" Target="http://www.azard.ru/catalog/safety/seat/g2-3/sport.php" TargetMode="External"/><Relationship Id="rId26" Type="http://schemas.openxmlformats.org/officeDocument/2006/relationships/hyperlink" Target="http://www.azard.ru/catalog/safety/seat/g3/buster.php" TargetMode="External"/><Relationship Id="rId27" Type="http://schemas.openxmlformats.org/officeDocument/2006/relationships/hyperlink" Target="http://www.azard.ru/catalog/safety/seat/g3/buster.php" TargetMode="External"/><Relationship Id="rId28" Type="http://schemas.openxmlformats.org/officeDocument/2006/relationships/hyperlink" Target="http://www.azard.ru/catalog/safety/seat/g3/buster.php" TargetMode="External"/><Relationship Id="rId29" Type="http://schemas.openxmlformats.org/officeDocument/2006/relationships/hyperlink" Target="http://www.azard.ru/catalog/safety/seat/g3/buster.php" TargetMode="External"/><Relationship Id="rId30" Type="http://schemas.openxmlformats.org/officeDocument/2006/relationships/hyperlink" Target="http://www.azard.ru/catalog/safety/seat/g3/myakish.php" TargetMode="External"/><Relationship Id="rId31" Type="http://schemas.openxmlformats.org/officeDocument/2006/relationships/hyperlink" Target="http://www.azard.ru/catalog/safety/seat/g3/myakish.php" TargetMode="External"/><Relationship Id="rId32" Type="http://schemas.openxmlformats.org/officeDocument/2006/relationships/hyperlink" Target="http://www.azard.ru/catalog/safety/seat/g3/myakish.php" TargetMode="External"/><Relationship Id="rId33" Type="http://schemas.openxmlformats.org/officeDocument/2006/relationships/hyperlink" Target="http://www.azard.ru/catalog/safety/seat/g3/myakish.php" TargetMode="External"/><Relationship Id="rId34" Type="http://schemas.openxmlformats.org/officeDocument/2006/relationships/hyperlink" Target="http://www.azard.ru/catalog/safety/seat/g3/myakishplus.php" TargetMode="External"/><Relationship Id="rId35" Type="http://schemas.openxmlformats.org/officeDocument/2006/relationships/hyperlink" Target="http://www.azard.ru/catalog/safety/seat/g3/myakishplus.php" TargetMode="External"/><Relationship Id="rId36" Type="http://schemas.openxmlformats.org/officeDocument/2006/relationships/hyperlink" Target="http://www.azard.ru/catalog/safety/seat/g3/myakishplus.php" TargetMode="External"/><Relationship Id="rId37" Type="http://schemas.openxmlformats.org/officeDocument/2006/relationships/hyperlink" Target="http://www.azard.ru/catalog/safety/seat/g3/myakishplus.php" TargetMode="External"/><Relationship Id="rId38" Type="http://schemas.openxmlformats.org/officeDocument/2006/relationships/hyperlink" Target="http://www.azard.ru/catalog/safety/seat/g3/myakishplus.php" TargetMode="External"/><Relationship Id="rId39" Type="http://schemas.openxmlformats.org/officeDocument/2006/relationships/hyperlink" Target="http://www.azard.ru/catalog/safety/seat/g0-1/totem.php" TargetMode="External"/><Relationship Id="rId40" Type="http://schemas.openxmlformats.org/officeDocument/2006/relationships/hyperlink" Target="http://www.azard.ru/catalog/safety/seat/g0-1/totem.php" TargetMode="External"/><Relationship Id="rId41" Type="http://schemas.openxmlformats.org/officeDocument/2006/relationships/hyperlink" Target="http://www.azard.ru/catalog/safety/seat/g0-1/totem.php" TargetMode="External"/><Relationship Id="rId42" Type="http://schemas.openxmlformats.org/officeDocument/2006/relationships/hyperlink" Target="http://www.azard.ru/catalog/electronics/registrator/silver/cx110.php" TargetMode="External"/><Relationship Id="rId43" Type="http://schemas.openxmlformats.org/officeDocument/2006/relationships/hyperlink" Target="http://www.azard.ru/catalog/electronics/registrator/silver/cx1610.php" TargetMode="External"/><Relationship Id="rId44" Type="http://schemas.openxmlformats.org/officeDocument/2006/relationships/hyperlink" Target="http://www.azard.ru/catalog/electronics/registrator/silver/cx210.php" TargetMode="External"/><Relationship Id="rId45" Type="http://schemas.openxmlformats.org/officeDocument/2006/relationships/hyperlink" Target="http://www.azard.ru/catalog/electronics/registrator/silver/cx310.php" TargetMode="External"/><Relationship Id="rId46" Type="http://schemas.openxmlformats.org/officeDocument/2006/relationships/hyperlink" Target="http://www.azard.ru/catalog/electronics/registrator/silver/cx312.php" TargetMode="External"/><Relationship Id="rId47" Type="http://schemas.openxmlformats.org/officeDocument/2006/relationships/hyperlink" Target="http://www.azard.ru/catalog/electronics/registrator/silver/cx510.php" TargetMode="External"/><Relationship Id="rId48" Type="http://schemas.openxmlformats.org/officeDocument/2006/relationships/hyperlink" Target="http://www.azard.ru/catalog/electronics/registrator/gold/sx1320.php" TargetMode="External"/><Relationship Id="rId49" Type="http://schemas.openxmlformats.org/officeDocument/2006/relationships/hyperlink" Target="http://www.azard.ru/catalog/electronics/registrator/gold/sx1520.php" TargetMode="External"/><Relationship Id="rId50" Type="http://schemas.openxmlformats.org/officeDocument/2006/relationships/hyperlink" Target="http://www.azard.ru/catalog/electronics/registrator/gold/sx2520.php" TargetMode="External"/><Relationship Id="rId51" Type="http://schemas.openxmlformats.org/officeDocument/2006/relationships/hyperlink" Target="http://www.azard.ru/catalog/electronics/registrator/gold/sx3520.php" TargetMode="External"/><Relationship Id="rId52" Type="http://schemas.openxmlformats.org/officeDocument/2006/relationships/hyperlink" Target="http://www.azard.ru/catalog/electronics/registrator/gold/sx520.php" TargetMode="External"/><Relationship Id="rId53" Type="http://schemas.openxmlformats.org/officeDocument/2006/relationships/hyperlink" Target="http://www.azard.ru/catalog/electronics/registrator/gold/sx620.php" TargetMode="External"/><Relationship Id="rId54" Type="http://schemas.openxmlformats.org/officeDocument/2006/relationships/hyperlink" Target="http://www.azard.ru/catalog/electronics/registrator/gold/sx720.php" TargetMode="External"/><Relationship Id="rId55" Type="http://schemas.openxmlformats.org/officeDocument/2006/relationships/hyperlink" Target="http://www.azard.ru/catalog/electronics/registrator/gold/sx820.php" TargetMode="External"/><Relationship Id="rId56" Type="http://schemas.openxmlformats.org/officeDocument/2006/relationships/hyperlink" Target="http://www.azard.ru/catalog/trunk/zu/transform/zu55a.php" TargetMode="External"/><Relationship Id="rId57" Type="http://schemas.openxmlformats.org/officeDocument/2006/relationships/hyperlink" Target="http://www.azard.ru/catalog/trunk/zu/transform/zu75a.php" TargetMode="External"/><Relationship Id="rId58" Type="http://schemas.openxmlformats.org/officeDocument/2006/relationships/hyperlink" Target="http://www.azard.ru/catalog/trunk/zu/transform/zu75m3.php" TargetMode="External"/><Relationship Id="rId59" Type="http://schemas.openxmlformats.org/officeDocument/2006/relationships/hyperlink" Target="http://www.azard.ru/catalog/trunk/zu/transform/zu75m4.php" TargetMode="External"/><Relationship Id="rId60" Type="http://schemas.openxmlformats.org/officeDocument/2006/relationships/hyperlink" Target="http://www.azard.ru/catalog/trunk/zu/transform/zu90.php" TargetMode="External"/><Relationship Id="rId61" Type="http://schemas.openxmlformats.org/officeDocument/2006/relationships/hyperlink" Target="http://www.azard.ru/catalog/trunk/zu/transform/zu90m.php" TargetMode="External"/><Relationship Id="rId62" Type="http://schemas.openxmlformats.org/officeDocument/2006/relationships/hyperlink" Target="http://www.azard.ru/catalog/trunk/zu/transform/zu120m3.php" TargetMode="External"/><Relationship Id="rId63" Type="http://schemas.openxmlformats.org/officeDocument/2006/relationships/hyperlink" Target="http://www.azard.ru/catalog/trunk/zu/impuls/pw100.php" TargetMode="External"/><Relationship Id="rId64" Type="http://schemas.openxmlformats.org/officeDocument/2006/relationships/hyperlink" Target="http://www.azard.ru/catalog/trunk/zu/impuls/pw150.php" TargetMode="External"/><Relationship Id="rId65" Type="http://schemas.openxmlformats.org/officeDocument/2006/relationships/hyperlink" Target="http://www.azard.ru/catalog/trunk/zu/impuls/pw160.php" TargetMode="External"/><Relationship Id="rId66" Type="http://schemas.openxmlformats.org/officeDocument/2006/relationships/hyperlink" Target="http://www.azard.ru/catalog/trunk/zu/impuls/pw260.php" TargetMode="External"/><Relationship Id="rId67" Type="http://schemas.openxmlformats.org/officeDocument/2006/relationships/hyperlink" Target="http://www.azard.ru/catalog/trunk/zu/impuls/pw265.php" TargetMode="External"/><Relationship Id="rId68" Type="http://schemas.openxmlformats.org/officeDocument/2006/relationships/hyperlink" Target="http://www.azard.ru/catalog/trunk/zu/impuls/pw270.php" TargetMode="External"/><Relationship Id="rId69" Type="http://schemas.openxmlformats.org/officeDocument/2006/relationships/hyperlink" Target="http://www.azard.ru/catalog/trunk/zu/impuls/pw320.php" TargetMode="External"/><Relationship Id="rId70" Type="http://schemas.openxmlformats.org/officeDocument/2006/relationships/hyperlink" Target="http://www.azard.ru/catalog/trunk/zu/impuls/pw325.php" TargetMode="External"/><Relationship Id="rId71" Type="http://schemas.openxmlformats.org/officeDocument/2006/relationships/hyperlink" Target="http://www.azard.ru/catalog/trunk/zu/impuls/pw415.php" TargetMode="External"/><Relationship Id="rId72" Type="http://schemas.openxmlformats.org/officeDocument/2006/relationships/hyperlink" Target="http://www.azard.ru/catalog/trunk/zu/transform/kedr.php" TargetMode="External"/><Relationship Id="rId73" Type="http://schemas.openxmlformats.org/officeDocument/2006/relationships/hyperlink" Target="http://www.azard.ru/catalog/aroma/podves/alibiAuto/index.php" TargetMode="External"/><Relationship Id="rId74" Type="http://schemas.openxmlformats.org/officeDocument/2006/relationships/hyperlink" Target="http://www.azard.ru/catalog/aroma/podves/alibiAuto/index.php" TargetMode="External"/><Relationship Id="rId75" Type="http://schemas.openxmlformats.org/officeDocument/2006/relationships/hyperlink" Target="http://www.azard.ru/catalog/aroma/podves/alibiAuto/index.php" TargetMode="External"/><Relationship Id="rId76" Type="http://schemas.openxmlformats.org/officeDocument/2006/relationships/hyperlink" Target="http://www.azard.ru/catalog/aroma/podves/alibiAuto/index.php" TargetMode="External"/><Relationship Id="rId77" Type="http://schemas.openxmlformats.org/officeDocument/2006/relationships/hyperlink" Target="http://www.azard.ru/catalog/aroma/podves/alibiAuto/index.php" TargetMode="External"/><Relationship Id="rId78" Type="http://schemas.openxmlformats.org/officeDocument/2006/relationships/hyperlink" Target="http://www.azard.ru/catalog/aroma/podves/alibiAuto/index.php" TargetMode="External"/><Relationship Id="rId79" Type="http://schemas.openxmlformats.org/officeDocument/2006/relationships/hyperlink" Target="http://www.azard.ru/catalog/aroma/podves/alibiAuto/index.php" TargetMode="External"/><Relationship Id="rId80" Type="http://schemas.openxmlformats.org/officeDocument/2006/relationships/hyperlink" Target="http://www.azard.ru/catalog/aroma/podves/alibiAuto/index.php" TargetMode="External"/><Relationship Id="rId81" Type="http://schemas.openxmlformats.org/officeDocument/2006/relationships/hyperlink" Target="http://www.azard.ru/catalog/aroma/podves/alibiAuto/index.php" TargetMode="External"/><Relationship Id="rId82" Type="http://schemas.openxmlformats.org/officeDocument/2006/relationships/hyperlink" Target="http://www.azard.ru/catalog/aroma/podves/alibiAuto/index.php" TargetMode="External"/><Relationship Id="rId83" Type="http://schemas.openxmlformats.org/officeDocument/2006/relationships/hyperlink" Target="http://www.azard.ru/catalog/aroma/podves/alibiAuto/index.php" TargetMode="External"/><Relationship Id="rId84" Type="http://schemas.openxmlformats.org/officeDocument/2006/relationships/hyperlink" Target="http://www.azard.ru/catalog/aroma/podves/alibiAuto/index.php" TargetMode="External"/><Relationship Id="rId85" Type="http://schemas.openxmlformats.org/officeDocument/2006/relationships/hyperlink" Target="http://www.azard.ru/catalog/aroma/podves/alibiFresco/index.php" TargetMode="External"/><Relationship Id="rId86" Type="http://schemas.openxmlformats.org/officeDocument/2006/relationships/hyperlink" Target="http://www.azard.ru/catalog/aroma/podves/alibiFresco/index.php" TargetMode="External"/><Relationship Id="rId87" Type="http://schemas.openxmlformats.org/officeDocument/2006/relationships/hyperlink" Target="http://www.azard.ru/catalog/aroma/podves/alibiFresco/index.php" TargetMode="External"/><Relationship Id="rId88" Type="http://schemas.openxmlformats.org/officeDocument/2006/relationships/hyperlink" Target="http://www.azard.ru/catalog/aroma/podves/alibiFresco/index.php" TargetMode="External"/><Relationship Id="rId89" Type="http://schemas.openxmlformats.org/officeDocument/2006/relationships/hyperlink" Target="http://www.azard.ru/catalog/aroma/podves/alibiFresco/index.php" TargetMode="External"/><Relationship Id="rId90" Type="http://schemas.openxmlformats.org/officeDocument/2006/relationships/hyperlink" Target="http://www.azard.ru/catalog/aroma/podves/alibiFresco/index.php" TargetMode="External"/><Relationship Id="rId91" Type="http://schemas.openxmlformats.org/officeDocument/2006/relationships/hyperlink" Target="http://www.azard.ru/catalog/aroma/podves/alibiFresco/index.php" TargetMode="External"/><Relationship Id="rId92" Type="http://schemas.openxmlformats.org/officeDocument/2006/relationships/hyperlink" Target="http://www.azard.ru/catalog/aroma/podves/alibiFresco/index.php" TargetMode="External"/><Relationship Id="rId93" Type="http://schemas.openxmlformats.org/officeDocument/2006/relationships/hyperlink" Target="http://www.azard.ru/catalog/aroma/podves/alibiFresco/index.php" TargetMode="External"/><Relationship Id="rId94" Type="http://schemas.openxmlformats.org/officeDocument/2006/relationships/hyperlink" Target="http://www.azard.ru/catalog/aroma/podves/alibiFresco/index.php" TargetMode="External"/><Relationship Id="rId95" Type="http://schemas.openxmlformats.org/officeDocument/2006/relationships/hyperlink" Target="http://www.azard.ru/catalog/aroma/podves/alibiFresco/index.php" TargetMode="External"/><Relationship Id="rId96" Type="http://schemas.openxmlformats.org/officeDocument/2006/relationships/hyperlink" Target="http://www.azard.ru/catalog/aroma/podves/alibiFresco/index.php" TargetMode="External"/><Relationship Id="rId97" Type="http://schemas.openxmlformats.org/officeDocument/2006/relationships/hyperlink" Target="http://www.azard.ru/catalog/aroma/podves/alibiFresco/index.php" TargetMode="External"/><Relationship Id="rId98" Type="http://schemas.openxmlformats.org/officeDocument/2006/relationships/hyperlink" Target="http://www.azard.ru/catalog/aroma/podves/alibiFresco/index.php" TargetMode="External"/><Relationship Id="rId99" Type="http://schemas.openxmlformats.org/officeDocument/2006/relationships/hyperlink" Target="http://www.azard.ru/catalog/aroma/podves/alibiFresco/index.php" TargetMode="External"/><Relationship Id="rId100" Type="http://schemas.openxmlformats.org/officeDocument/2006/relationships/hyperlink" Target="http://www.azard.ru/catalog/aroma/podves/alibiFresco/index.php" TargetMode="External"/><Relationship Id="rId101" Type="http://schemas.openxmlformats.org/officeDocument/2006/relationships/hyperlink" Target="http://www.azard.ru/catalog/aroma/podves/alibiFresco/index.php" TargetMode="External"/><Relationship Id="rId102" Type="http://schemas.openxmlformats.org/officeDocument/2006/relationships/hyperlink" Target="http://www.azard.ru/catalog/aroma/torpedo/Allblack/index.php" TargetMode="External"/><Relationship Id="rId103" Type="http://schemas.openxmlformats.org/officeDocument/2006/relationships/hyperlink" Target="http://www.azard.ru/catalog/aroma/torpedo/Allblack/index.php" TargetMode="External"/><Relationship Id="rId104" Type="http://schemas.openxmlformats.org/officeDocument/2006/relationships/hyperlink" Target="http://www.azard.ru/catalog/aroma/torpedo/AquaBlues/index.php" TargetMode="External"/><Relationship Id="rId105" Type="http://schemas.openxmlformats.org/officeDocument/2006/relationships/hyperlink" Target="http://www.azard.ru/catalog/aroma/torpedo/AquaBlues/index.php" TargetMode="External"/><Relationship Id="rId106" Type="http://schemas.openxmlformats.org/officeDocument/2006/relationships/hyperlink" Target="http://www.azard.ru/catalog/aroma/torpedo/AquaBlues/index.php" TargetMode="External"/><Relationship Id="rId107" Type="http://schemas.openxmlformats.org/officeDocument/2006/relationships/hyperlink" Target="http://www.azard.ru/catalog/aroma/torpedo/AquaBlues/index.php" TargetMode="External"/><Relationship Id="rId108" Type="http://schemas.openxmlformats.org/officeDocument/2006/relationships/hyperlink" Target="http://www.azard.ru/catalog/aroma/torpedo/AquaSplash_glass/index.php" TargetMode="External"/><Relationship Id="rId109" Type="http://schemas.openxmlformats.org/officeDocument/2006/relationships/hyperlink" Target="http://www.azard.ru/catalog/aroma/torpedo/AquaSplash_glass/index.php" TargetMode="External"/><Relationship Id="rId110" Type="http://schemas.openxmlformats.org/officeDocument/2006/relationships/hyperlink" Target="http://www.azard.ru/catalog/aroma/seat/beFresh/index.php" TargetMode="External"/><Relationship Id="rId111" Type="http://schemas.openxmlformats.org/officeDocument/2006/relationships/hyperlink" Target="http://www.azard.ru/catalog/aroma/seat/beFresh/index.php" TargetMode="External"/><Relationship Id="rId112" Type="http://schemas.openxmlformats.org/officeDocument/2006/relationships/hyperlink" Target="http://www.azard.ru/catalog/aroma/seat/beFresh/index.php" TargetMode="External"/><Relationship Id="rId113" Type="http://schemas.openxmlformats.org/officeDocument/2006/relationships/hyperlink" Target="http://www.azard.ru/catalog/aroma/seat/beFresh/index.php" TargetMode="External"/><Relationship Id="rId114" Type="http://schemas.openxmlformats.org/officeDocument/2006/relationships/hyperlink" Target="http://www.azard.ru/catalog/aroma/seat/beFresh/index.php" TargetMode="External"/><Relationship Id="rId115" Type="http://schemas.openxmlformats.org/officeDocument/2006/relationships/hyperlink" Target="http://www.azard.ru/catalog/aroma/seat/beFresh/index.php" TargetMode="External"/><Relationship Id="rId116" Type="http://schemas.openxmlformats.org/officeDocument/2006/relationships/hyperlink" Target="http://www.azard.ru/catalog/aroma/seat/beFresh/index.php" TargetMode="External"/><Relationship Id="rId117" Type="http://schemas.openxmlformats.org/officeDocument/2006/relationships/hyperlink" Target="http://www.azard.ru/catalog/aroma/seat/beFresh/index.php" TargetMode="External"/><Relationship Id="rId118" Type="http://schemas.openxmlformats.org/officeDocument/2006/relationships/hyperlink" Target="http://www.azard.ru/catalog/aroma/torpedo/coolAqua/index.php" TargetMode="External"/><Relationship Id="rId119" Type="http://schemas.openxmlformats.org/officeDocument/2006/relationships/hyperlink" Target="http://www.azard.ru/catalog/aroma/torpedo/coolAqua/index.php" TargetMode="External"/><Relationship Id="rId120" Type="http://schemas.openxmlformats.org/officeDocument/2006/relationships/hyperlink" Target="http://www.azard.ru/catalog/aroma/torpedo/coolAqua/index.php" TargetMode="External"/><Relationship Id="rId121" Type="http://schemas.openxmlformats.org/officeDocument/2006/relationships/hyperlink" Target="http://www.azard.ru/catalog/aroma/torpedo/coolAqua/index.php" TargetMode="External"/><Relationship Id="rId122" Type="http://schemas.openxmlformats.org/officeDocument/2006/relationships/hyperlink" Target="http://www.azard.ru/catalog/aroma/torpedo/deepAqua/index.php" TargetMode="External"/><Relationship Id="rId123" Type="http://schemas.openxmlformats.org/officeDocument/2006/relationships/hyperlink" Target="http://www.azard.ru/catalog/aroma/torpedo/deepAqua/index.php" TargetMode="External"/><Relationship Id="rId124" Type="http://schemas.openxmlformats.org/officeDocument/2006/relationships/hyperlink" Target="http://www.azard.ru/catalog/aroma/deflector/differen/index.php" TargetMode="External"/><Relationship Id="rId125" Type="http://schemas.openxmlformats.org/officeDocument/2006/relationships/hyperlink" Target="http://www.azard.ru/catalog/aroma/deflector/differen/index.php" TargetMode="External"/><Relationship Id="rId126" Type="http://schemas.openxmlformats.org/officeDocument/2006/relationships/hyperlink" Target="http://www.azard.ru/catalog/aroma/deflector/differen/index.php" TargetMode="External"/><Relationship Id="rId127" Type="http://schemas.openxmlformats.org/officeDocument/2006/relationships/hyperlink" Target="http://www.azard.ru/catalog/aroma/deflector/differen/index.php" TargetMode="External"/><Relationship Id="rId128" Type="http://schemas.openxmlformats.org/officeDocument/2006/relationships/hyperlink" Target="http://www.azard.ru/catalog/aroma/deflector/differen/index.php" TargetMode="External"/><Relationship Id="rId129" Type="http://schemas.openxmlformats.org/officeDocument/2006/relationships/hyperlink" Target="http://www.azard.ru/catalog/aroma/deflector/differen/index.php" TargetMode="External"/><Relationship Id="rId130" Type="http://schemas.openxmlformats.org/officeDocument/2006/relationships/hyperlink" Target="http://www.azard.ru/catalog/aroma/deflector/differen/index.php" TargetMode="External"/><Relationship Id="rId131" Type="http://schemas.openxmlformats.org/officeDocument/2006/relationships/hyperlink" Target="http://www.azard.ru/catalog/aroma/deflector/impuls/index.php" TargetMode="External"/><Relationship Id="rId132" Type="http://schemas.openxmlformats.org/officeDocument/2006/relationships/hyperlink" Target="http://www.azard.ru/catalog/aroma/deflector/impuls/index.php" TargetMode="External"/><Relationship Id="rId133" Type="http://schemas.openxmlformats.org/officeDocument/2006/relationships/hyperlink" Target="http://www.azard.ru/catalog/aroma/deflector/impuls/index.php" TargetMode="External"/><Relationship Id="rId134" Type="http://schemas.openxmlformats.org/officeDocument/2006/relationships/hyperlink" Target="http://www.azard.ru/catalog/aroma/deflector/impuls/index.php" TargetMode="External"/><Relationship Id="rId135" Type="http://schemas.openxmlformats.org/officeDocument/2006/relationships/hyperlink" Target="http://www.azard.ru/catalog/aroma/deflector/impuls/index.php" TargetMode="External"/><Relationship Id="rId136" Type="http://schemas.openxmlformats.org/officeDocument/2006/relationships/hyperlink" Target="http://www.azard.ru/catalog/aroma/podves/LittleFresco/index.php" TargetMode="External"/><Relationship Id="rId137" Type="http://schemas.openxmlformats.org/officeDocument/2006/relationships/hyperlink" Target="http://www.azard.ru/catalog/aroma/others/NaturalScent/index.php" TargetMode="External"/><Relationship Id="rId138" Type="http://schemas.openxmlformats.org/officeDocument/2006/relationships/hyperlink" Target="http://www.azard.ru/catalog/aroma/deflector/show/index.php" TargetMode="External"/><Relationship Id="rId139" Type="http://schemas.openxmlformats.org/officeDocument/2006/relationships/hyperlink" Target="http://www.azard.ru/catalog/aroma/deflector/show/index.php" TargetMode="External"/><Relationship Id="rId140" Type="http://schemas.openxmlformats.org/officeDocument/2006/relationships/hyperlink" Target="http://www.azard.ru/catalog/aroma/deflector/show/index.php" TargetMode="External"/><Relationship Id="rId141" Type="http://schemas.openxmlformats.org/officeDocument/2006/relationships/hyperlink" Target="http://www.azard.ru/catalog/aroma/deflector/show/index.php" TargetMode="External"/><Relationship Id="rId142" Type="http://schemas.openxmlformats.org/officeDocument/2006/relationships/hyperlink" Target="http://www.azard.ru/catalog/aroma/deflector/show/index.php" TargetMode="External"/><Relationship Id="rId143" Type="http://schemas.openxmlformats.org/officeDocument/2006/relationships/hyperlink" Target="http://www.azard.ru/catalog/aroma/deflector/show/index.php" TargetMode="External"/><Relationship Id="rId144" Type="http://schemas.openxmlformats.org/officeDocument/2006/relationships/hyperlink" Target="http://www.azard.ru/catalog/aroma/deflector/slim/index.php" TargetMode="External"/><Relationship Id="rId145" Type="http://schemas.openxmlformats.org/officeDocument/2006/relationships/hyperlink" Target="http://www.azard.ru/catalog/aroma/deflector/slim/index.php" TargetMode="External"/><Relationship Id="rId146" Type="http://schemas.openxmlformats.org/officeDocument/2006/relationships/hyperlink" Target="http://www.azard.ru/catalog/aroma/deflector/slim/index.php" TargetMode="External"/><Relationship Id="rId147" Type="http://schemas.openxmlformats.org/officeDocument/2006/relationships/hyperlink" Target="http://www.azard.ru/catalog/aroma/deflector/slim/index.php" TargetMode="External"/><Relationship Id="rId148" Type="http://schemas.openxmlformats.org/officeDocument/2006/relationships/hyperlink" Target="http://www.azard.ru/catalog/aroma/deflector/slim/index.php" TargetMode="External"/><Relationship Id="rId149" Type="http://schemas.openxmlformats.org/officeDocument/2006/relationships/hyperlink" Target="http://www.azard.ru/catalog/aroma/deflector/slim/index.php" TargetMode="External"/><Relationship Id="rId150" Type="http://schemas.openxmlformats.org/officeDocument/2006/relationships/hyperlink" Target="http://www.azard.ru/catalog/aroma/deflector/neoN/index.php" TargetMode="External"/><Relationship Id="rId151" Type="http://schemas.openxmlformats.org/officeDocument/2006/relationships/hyperlink" Target="http://www.azard.ru/catalog/aroma/deflector/neoN/index.php" TargetMode="External"/><Relationship Id="rId152" Type="http://schemas.openxmlformats.org/officeDocument/2006/relationships/hyperlink" Target="http://www.azard.ru/catalog/aroma/deflector/neoN/index.php" TargetMode="External"/><Relationship Id="rId153" Type="http://schemas.openxmlformats.org/officeDocument/2006/relationships/hyperlink" Target="http://www.azard.ru/catalog/aroma/deflector/neoN/index.php" TargetMode="External"/><Relationship Id="rId154" Type="http://schemas.openxmlformats.org/officeDocument/2006/relationships/hyperlink" Target="http://www.azard.ru/catalog/aroma/deflector/neoN/index.php" TargetMode="External"/><Relationship Id="rId155" Type="http://schemas.openxmlformats.org/officeDocument/2006/relationships/hyperlink" Target="http://www.azard.ru/catalog/aroma/deflector/neoN/index.php" TargetMode="External"/><Relationship Id="rId156" Type="http://schemas.openxmlformats.org/officeDocument/2006/relationships/hyperlink" Target="http://www.azard.ru/catalog/aroma/deflector/neoN/index.php" TargetMode="External"/><Relationship Id="rId157" Type="http://schemas.openxmlformats.org/officeDocument/2006/relationships/hyperlink" Target="http://www.azard.ru/catalog/aroma/deflector/neoN/index.php" TargetMode="External"/><Relationship Id="rId158" Type="http://schemas.openxmlformats.org/officeDocument/2006/relationships/hyperlink" Target="http://www.azard.ru/catalog/aroma/deflector/neoN/index.php" TargetMode="External"/><Relationship Id="rId159" Type="http://schemas.openxmlformats.org/officeDocument/2006/relationships/hyperlink" Target="http://www.azard.ru/catalog/aroma/deflector/carma/index.php" TargetMode="External"/><Relationship Id="rId160" Type="http://schemas.openxmlformats.org/officeDocument/2006/relationships/hyperlink" Target="http://www.azard.ru/catalog/aroma/deflector/carma/index.php" TargetMode="External"/><Relationship Id="rId161" Type="http://schemas.openxmlformats.org/officeDocument/2006/relationships/hyperlink" Target="http://www.azard.ru/catalog/aroma/deflector/carma/index.php" TargetMode="External"/><Relationship Id="rId162" Type="http://schemas.openxmlformats.org/officeDocument/2006/relationships/hyperlink" Target="http://www.azard.ru/catalog/aroma/deflector/carma/index.php" TargetMode="External"/><Relationship Id="rId163" Type="http://schemas.openxmlformats.org/officeDocument/2006/relationships/hyperlink" Target="http://www.azard.ru/catalog/aroma/deflector/carma/index.php" TargetMode="External"/><Relationship Id="rId164" Type="http://schemas.openxmlformats.org/officeDocument/2006/relationships/hyperlink" Target="http://www.azard.ru/catalog/aroma/deflector/carma/index.php" TargetMode="External"/><Relationship Id="rId165" Type="http://schemas.openxmlformats.org/officeDocument/2006/relationships/hyperlink" Target="http://www.azard.ru/catalog/aroma/podves/Dolphin/index.php" TargetMode="External"/><Relationship Id="rId166" Type="http://schemas.openxmlformats.org/officeDocument/2006/relationships/hyperlink" Target="http://www.azard.ru/catalog/aroma/podves/Dolphin/index.php" TargetMode="External"/><Relationship Id="rId167" Type="http://schemas.openxmlformats.org/officeDocument/2006/relationships/hyperlink" Target="http://www.azard.ru/catalog/aroma/podves/Dolphin/index.php" TargetMode="External"/><Relationship Id="rId168" Type="http://schemas.openxmlformats.org/officeDocument/2006/relationships/hyperlink" Target="http://www.azard.ru/catalog/aroma/podves/Dolphin/index.php" TargetMode="External"/><Relationship Id="rId169" Type="http://schemas.openxmlformats.org/officeDocument/2006/relationships/hyperlink" Target="http://www.azard.ru/catalog/aroma/seat/sachet/index.php" TargetMode="External"/><Relationship Id="rId170" Type="http://schemas.openxmlformats.org/officeDocument/2006/relationships/hyperlink" Target="http://www.azard.ru/catalog/aroma/seat/sachet/index.php" TargetMode="External"/><Relationship Id="rId171" Type="http://schemas.openxmlformats.org/officeDocument/2006/relationships/hyperlink" Target="http://www.azard.ru/catalog/aroma/seat/sachet/index.php" TargetMode="External"/><Relationship Id="rId172" Type="http://schemas.openxmlformats.org/officeDocument/2006/relationships/hyperlink" Target="http://www.azard.ru/catalog/aroma/seat/sachet/index.php" TargetMode="External"/><Relationship Id="rId173" Type="http://schemas.openxmlformats.org/officeDocument/2006/relationships/hyperlink" Target="http://www.azard.ru/catalog/aroma/seat/sachet/index.php" TargetMode="External"/><Relationship Id="rId174" Type="http://schemas.openxmlformats.org/officeDocument/2006/relationships/hyperlink" Target="http://www.azard.ru/catalog/aroma/podves/ball/index.php" TargetMode="External"/><Relationship Id="rId175" Type="http://schemas.openxmlformats.org/officeDocument/2006/relationships/hyperlink" Target="http://www.azard.ru/catalog/aroma/podves/ball/index.php" TargetMode="External"/><Relationship Id="rId176" Type="http://schemas.openxmlformats.org/officeDocument/2006/relationships/hyperlink" Target="http://www.azard.ru/catalog/aroma/podves/ball/index.php" TargetMode="External"/><Relationship Id="rId177" Type="http://schemas.openxmlformats.org/officeDocument/2006/relationships/hyperlink" Target="http://www.azard.ru/catalog/aroma/podves/beFresh/index.php" TargetMode="External"/><Relationship Id="rId178" Type="http://schemas.openxmlformats.org/officeDocument/2006/relationships/hyperlink" Target="http://www.azard.ru/catalog/aroma/podves/beFresh/index.php" TargetMode="External"/><Relationship Id="rId179" Type="http://schemas.openxmlformats.org/officeDocument/2006/relationships/hyperlink" Target="http://www.azard.ru/catalog/aroma/podves/beFresh/index.php" TargetMode="External"/><Relationship Id="rId180" Type="http://schemas.openxmlformats.org/officeDocument/2006/relationships/hyperlink" Target="http://www.azard.ru/catalog/aroma/podves/beFresh/index.php" TargetMode="External"/><Relationship Id="rId181" Type="http://schemas.openxmlformats.org/officeDocument/2006/relationships/hyperlink" Target="http://www.azard.ru/catalog/aroma/podves/beFresh/index.php" TargetMode="External"/><Relationship Id="rId182" Type="http://schemas.openxmlformats.org/officeDocument/2006/relationships/hyperlink" Target="http://www.azard.ru/catalog/aroma/podves/beFresh/index.php" TargetMode="External"/><Relationship Id="rId183" Type="http://schemas.openxmlformats.org/officeDocument/2006/relationships/hyperlink" Target="http://www.azard.ru/catalog/aroma/podves/beFresh/index.php" TargetMode="External"/><Relationship Id="rId184" Type="http://schemas.openxmlformats.org/officeDocument/2006/relationships/hyperlink" Target="http://www.azard.ru/catalog/aroma/podves/beFresh/index.php" TargetMode="External"/><Relationship Id="rId185" Type="http://schemas.openxmlformats.org/officeDocument/2006/relationships/hyperlink" Target="http://www.azard.ru/catalog/aroma/podves/beFresh/index.php" TargetMode="External"/><Relationship Id="rId186" Type="http://schemas.openxmlformats.org/officeDocument/2006/relationships/hyperlink" Target="http://www.azard.ru/catalog/aroma/podves/beFresh/index.php" TargetMode="External"/><Relationship Id="rId187" Type="http://schemas.openxmlformats.org/officeDocument/2006/relationships/hyperlink" Target="http://www.azard.ru/catalog/aroma/podves/beFresh/index.php" TargetMode="External"/><Relationship Id="rId188" Type="http://schemas.openxmlformats.org/officeDocument/2006/relationships/hyperlink" Target="http://www.azard.ru/catalog/aroma/podves/beFresh/index.php" TargetMode="External"/><Relationship Id="rId189" Type="http://schemas.openxmlformats.org/officeDocument/2006/relationships/hyperlink" Target="http://www.azard.ru/catalog/aroma/podves/beFresh/index.php" TargetMode="External"/><Relationship Id="rId190" Type="http://schemas.openxmlformats.org/officeDocument/2006/relationships/hyperlink" Target="http://www.azard.ru/catalog/aroma/podves/beFresh/index.php" TargetMode="External"/><Relationship Id="rId191" Type="http://schemas.openxmlformats.org/officeDocument/2006/relationships/hyperlink" Target="http://www.azard.ru/catalog/aroma/podves/beFresh/index.php" TargetMode="External"/><Relationship Id="rId192" Type="http://schemas.openxmlformats.org/officeDocument/2006/relationships/hyperlink" Target="http://www.azard.ru/catalog/aroma/podves/beFresh/index.php" TargetMode="External"/><Relationship Id="rId193" Type="http://schemas.openxmlformats.org/officeDocument/2006/relationships/hyperlink" Target="http://www.azard.ru/catalog/aroma/podves/carFresner/index.php" TargetMode="External"/><Relationship Id="rId194" Type="http://schemas.openxmlformats.org/officeDocument/2006/relationships/hyperlink" Target="http://www.azard.ru/catalog/aroma/podves/carFresner/index.php" TargetMode="External"/><Relationship Id="rId195" Type="http://schemas.openxmlformats.org/officeDocument/2006/relationships/hyperlink" Target="http://www.azard.ru/catalog/aroma/podves/carFresner/index.php" TargetMode="External"/><Relationship Id="rId196" Type="http://schemas.openxmlformats.org/officeDocument/2006/relationships/hyperlink" Target="http://www.azard.ru/catalog/aroma/podves/carFresner/index.php" TargetMode="External"/><Relationship Id="rId197" Type="http://schemas.openxmlformats.org/officeDocument/2006/relationships/hyperlink" Target="http://www.azard.ru/catalog/aroma/podves/carFresner/index.php" TargetMode="External"/><Relationship Id="rId198" Type="http://schemas.openxmlformats.org/officeDocument/2006/relationships/hyperlink" Target="http://www.azard.ru/catalog/aroma/podves/carFresner/index.php" TargetMode="External"/><Relationship Id="rId199" Type="http://schemas.openxmlformats.org/officeDocument/2006/relationships/hyperlink" Target="http://www.azard.ru/catalog/aroma/podves/carFresner/index.php" TargetMode="External"/><Relationship Id="rId200" Type="http://schemas.openxmlformats.org/officeDocument/2006/relationships/hyperlink" Target="http://www.azard.ru/catalog/aroma/podves/carFresner/index.php" TargetMode="External"/><Relationship Id="rId201" Type="http://schemas.openxmlformats.org/officeDocument/2006/relationships/hyperlink" Target="http://www.azard.ru/catalog/aroma/podves/carFresner/index.php" TargetMode="External"/><Relationship Id="rId202" Type="http://schemas.openxmlformats.org/officeDocument/2006/relationships/hyperlink" Target="http://www.azard.ru/catalog/aroma/podves/carFresner/index.php" TargetMode="External"/><Relationship Id="rId203" Type="http://schemas.openxmlformats.org/officeDocument/2006/relationships/hyperlink" Target="http://www.azard.ru/catalog/aroma/podves/carFresner/index.php" TargetMode="External"/><Relationship Id="rId204" Type="http://schemas.openxmlformats.org/officeDocument/2006/relationships/hyperlink" Target="http://www.azard.ru/catalog/aroma/podves/carFresner/index.php" TargetMode="External"/><Relationship Id="rId205" Type="http://schemas.openxmlformats.org/officeDocument/2006/relationships/hyperlink" Target="http://www.azard.ru/catalog/aroma/podves/carFresner/index.php" TargetMode="External"/><Relationship Id="rId206" Type="http://schemas.openxmlformats.org/officeDocument/2006/relationships/hyperlink" Target="http://www.azard.ru/catalog/aroma/podves/carFresner/index.php" TargetMode="External"/><Relationship Id="rId207" Type="http://schemas.openxmlformats.org/officeDocument/2006/relationships/hyperlink" Target="http://www.azard.ru/catalog/aroma/podves/jelky/index.php" TargetMode="External"/><Relationship Id="rId208" Type="http://schemas.openxmlformats.org/officeDocument/2006/relationships/hyperlink" Target="http://www.azard.ru/catalog/aroma/podves/jelky/index.php" TargetMode="External"/><Relationship Id="rId209" Type="http://schemas.openxmlformats.org/officeDocument/2006/relationships/hyperlink" Target="http://www.azard.ru/catalog/aroma/podves/jelky/index.php" TargetMode="External"/><Relationship Id="rId210" Type="http://schemas.openxmlformats.org/officeDocument/2006/relationships/hyperlink" Target="http://www.azard.ru/catalog/aroma/podves/jelky/index.php" TargetMode="External"/><Relationship Id="rId211" Type="http://schemas.openxmlformats.org/officeDocument/2006/relationships/hyperlink" Target="http://www.azard.ru/catalog/aroma/podves/jelky/index.php" TargetMode="External"/><Relationship Id="rId212" Type="http://schemas.openxmlformats.org/officeDocument/2006/relationships/hyperlink" Target="http://www.azard.ru/catalog/aroma/podves/jelky/index.php" TargetMode="External"/><Relationship Id="rId213" Type="http://schemas.openxmlformats.org/officeDocument/2006/relationships/hyperlink" Target="http://www.azard.ru/catalog/aroma/podves/jelky/index.php" TargetMode="External"/><Relationship Id="rId214" Type="http://schemas.openxmlformats.org/officeDocument/2006/relationships/hyperlink" Target="http://www.azard.ru/catalog/aroma/podves/jelky/index.php" TargetMode="External"/><Relationship Id="rId215" Type="http://schemas.openxmlformats.org/officeDocument/2006/relationships/hyperlink" Target="http://www.azard.ru/catalog/aroma/podves/airFreshner/index.php" TargetMode="External"/><Relationship Id="rId216" Type="http://schemas.openxmlformats.org/officeDocument/2006/relationships/hyperlink" Target="http://www.azard.ru/catalog/aroma/podves/airFreshner/index.php" TargetMode="External"/><Relationship Id="rId217" Type="http://schemas.openxmlformats.org/officeDocument/2006/relationships/hyperlink" Target="http://www.azard.ru/catalog/aroma/podves/airFreshner/index.php" TargetMode="External"/><Relationship Id="rId218" Type="http://schemas.openxmlformats.org/officeDocument/2006/relationships/hyperlink" Target="http://www.azard.ru/catalog/aroma/podves/airFreshner/index.php" TargetMode="External"/><Relationship Id="rId219" Type="http://schemas.openxmlformats.org/officeDocument/2006/relationships/hyperlink" Target="http://www.azard.ru/catalog/aroma/podves/airFreshner/index.php" TargetMode="External"/><Relationship Id="rId220" Type="http://schemas.openxmlformats.org/officeDocument/2006/relationships/hyperlink" Target="http://www.azard.ru/catalog/aroma/podves/airFreshner/index.php" TargetMode="External"/><Relationship Id="rId221" Type="http://schemas.openxmlformats.org/officeDocument/2006/relationships/hyperlink" Target="http://www.azard.ru/catalog/aroma/podves/airFreshner/index.php" TargetMode="External"/><Relationship Id="rId222" Type="http://schemas.openxmlformats.org/officeDocument/2006/relationships/hyperlink" Target="http://www.azard.ru/catalog/aroma/podves/smile/index.php" TargetMode="External"/><Relationship Id="rId223" Type="http://schemas.openxmlformats.org/officeDocument/2006/relationships/hyperlink" Target="http://www.azard.ru/catalog/aroma/podves/smile/index.php" TargetMode="External"/><Relationship Id="rId224" Type="http://schemas.openxmlformats.org/officeDocument/2006/relationships/hyperlink" Target="http://www.azard.ru/catalog/aroma/podves/smile/index.php" TargetMode="External"/><Relationship Id="rId225" Type="http://schemas.openxmlformats.org/officeDocument/2006/relationships/hyperlink" Target="http://www.azard.ru/catalog/aroma/podves/noSmoking/index.php" TargetMode="External"/><Relationship Id="rId226" Type="http://schemas.openxmlformats.org/officeDocument/2006/relationships/hyperlink" Target="http://www.azard.ru/catalog/aroma/podves/noSmoking/index.php" TargetMode="External"/><Relationship Id="rId227" Type="http://schemas.openxmlformats.org/officeDocument/2006/relationships/hyperlink" Target="http://www.azard.ru/catalog/aroma/podves/noSmoking/index.php" TargetMode="External"/><Relationship Id="rId228" Type="http://schemas.openxmlformats.org/officeDocument/2006/relationships/hyperlink" Target="http://www.azard.ru/catalog/aroma/podves/noSmoking/index.php" TargetMode="External"/><Relationship Id="rId229" Type="http://schemas.openxmlformats.org/officeDocument/2006/relationships/hyperlink" Target="http://www.azard.ru/catalog/aroma/podves/usd100/index.php" TargetMode="External"/><Relationship Id="rId230" Type="http://schemas.openxmlformats.org/officeDocument/2006/relationships/hyperlink" Target="http://www.azard.ru/catalog/aroma/podves/usd100/index.php" TargetMode="External"/><Relationship Id="rId231" Type="http://schemas.openxmlformats.org/officeDocument/2006/relationships/hyperlink" Target="http://www.azard.ru/catalog/aroma/podves/rub5000/index.php" TargetMode="External"/><Relationship Id="rId232" Type="http://schemas.openxmlformats.org/officeDocument/2006/relationships/hyperlink" Target="http://www.azard.ru/catalog/aroma/podves/rub5000/index.php" TargetMode="External"/><Relationship Id="rId233" Type="http://schemas.openxmlformats.org/officeDocument/2006/relationships/hyperlink" Target="http://www.azard.ru/catalog/aroma/podves/rub5000/index.php" TargetMode="External"/><Relationship Id="rId234" Type="http://schemas.openxmlformats.org/officeDocument/2006/relationships/hyperlink" Target="http://www.azard.ru/catalog/aroma/podves/balls/index.php" TargetMode="External"/><Relationship Id="rId235" Type="http://schemas.openxmlformats.org/officeDocument/2006/relationships/hyperlink" Target="http://www.azard.ru/catalog/aroma/podves/balls/index.php" TargetMode="External"/><Relationship Id="rId236" Type="http://schemas.openxmlformats.org/officeDocument/2006/relationships/hyperlink" Target="http://www.azard.ru/catalog/aroma/podves/balls/index.php" TargetMode="External"/><Relationship Id="rId237" Type="http://schemas.openxmlformats.org/officeDocument/2006/relationships/hyperlink" Target="http://www.azard.ru/catalog/aroma/podves/balls/index.php" TargetMode="External"/><Relationship Id="rId238" Type="http://schemas.openxmlformats.org/officeDocument/2006/relationships/hyperlink" Target="http://www.azard.ru/catalog/aroma/podves/dice/index.php" TargetMode="External"/><Relationship Id="rId239" Type="http://schemas.openxmlformats.org/officeDocument/2006/relationships/hyperlink" Target="http://www.azard.ru/catalog/aroma/podves/dice/index.php" TargetMode="External"/><Relationship Id="rId240" Type="http://schemas.openxmlformats.org/officeDocument/2006/relationships/hyperlink" Target="http://www.azard.ru/catalog/aroma/podves/dice/index.php" TargetMode="External"/><Relationship Id="rId241" Type="http://schemas.openxmlformats.org/officeDocument/2006/relationships/hyperlink" Target="http://www.azard.ru/catalog/aroma/podves/dice/index.php" TargetMode="External"/><Relationship Id="rId242" Type="http://schemas.openxmlformats.org/officeDocument/2006/relationships/hyperlink" Target="http://www.azard.ru/catalog/aroma/podves/main_road/index.php" TargetMode="External"/><Relationship Id="rId243" Type="http://schemas.openxmlformats.org/officeDocument/2006/relationships/hyperlink" Target="http://www.azard.ru/catalog/aroma/podves/main_road/index.php" TargetMode="External"/><Relationship Id="rId244" Type="http://schemas.openxmlformats.org/officeDocument/2006/relationships/hyperlink" Target="http://www.azard.ru/catalog/aroma/podves/main_road/index.php" TargetMode="External"/><Relationship Id="rId245" Type="http://schemas.openxmlformats.org/officeDocument/2006/relationships/hyperlink" Target="http://www.azard.ru/catalog/aroma/podves/main_road/index.php" TargetMode="External"/><Relationship Id="rId246" Type="http://schemas.openxmlformats.org/officeDocument/2006/relationships/hyperlink" Target="http://www.azard.ru/catalog/aroma/podves/main_road/index.php" TargetMode="External"/><Relationship Id="rId247" Type="http://schemas.openxmlformats.org/officeDocument/2006/relationships/hyperlink" Target="http://www.azard.ru/catalog/aroma/podves/main_road/index.php" TargetMode="External"/><Relationship Id="rId248" Type="http://schemas.openxmlformats.org/officeDocument/2006/relationships/hyperlink" Target="http://www.azard.ru/catalog/aroma/podves/main_road/index.php" TargetMode="External"/><Relationship Id="rId249" Type="http://schemas.openxmlformats.org/officeDocument/2006/relationships/hyperlink" Target="http://www.azard.ru/catalog/aroma/podves/main_road/index.php" TargetMode="External"/><Relationship Id="rId250" Type="http://schemas.openxmlformats.org/officeDocument/2006/relationships/hyperlink" Target="http://www.azard.ru/catalog/aroma/podves/main_road/index.php" TargetMode="External"/><Relationship Id="rId251" Type="http://schemas.openxmlformats.org/officeDocument/2006/relationships/hyperlink" Target="http://www.azard.ru/catalog/aroma/podves/main_road/index.php" TargetMode="External"/><Relationship Id="rId252" Type="http://schemas.openxmlformats.org/officeDocument/2006/relationships/hyperlink" Target="http://www.azard.ru/catalog/aroma/podves/main_road/index.php" TargetMode="External"/><Relationship Id="rId253" Type="http://schemas.openxmlformats.org/officeDocument/2006/relationships/hyperlink" Target="http://www.azard.ru/catalog/aroma/podves/main_road/index.php" TargetMode="External"/><Relationship Id="rId254" Type="http://schemas.openxmlformats.org/officeDocument/2006/relationships/hyperlink" Target="http://www.azard.ru/catalog/aroma/podves/main_road/index.php" TargetMode="External"/><Relationship Id="rId255" Type="http://schemas.openxmlformats.org/officeDocument/2006/relationships/hyperlink" Target="http://www.azard.ru/catalog/aroma/podves/main_road/index.php" TargetMode="External"/><Relationship Id="rId256" Type="http://schemas.openxmlformats.org/officeDocument/2006/relationships/hyperlink" Target="http://www.azard.ru/catalog/aroma/podves/main_road/index.php" TargetMode="External"/><Relationship Id="rId257" Type="http://schemas.openxmlformats.org/officeDocument/2006/relationships/hyperlink" Target="http://www.azard.ru/catalog/aroma/podves/cards/index.php" TargetMode="External"/><Relationship Id="rId258" Type="http://schemas.openxmlformats.org/officeDocument/2006/relationships/hyperlink" Target="http://www.azard.ru/catalog/aroma/podves/cards/index.php" TargetMode="External"/><Relationship Id="rId259" Type="http://schemas.openxmlformats.org/officeDocument/2006/relationships/hyperlink" Target="http://www.azard.ru/catalog/aroma/podves/cards/index.php" TargetMode="External"/><Relationship Id="rId260" Type="http://schemas.openxmlformats.org/officeDocument/2006/relationships/hyperlink" Target="http://www.azard.ru/catalog/aroma/podves/cards/index.php" TargetMode="External"/><Relationship Id="rId261" Type="http://schemas.openxmlformats.org/officeDocument/2006/relationships/hyperlink" Target="http://www.azard.ru/catalog/aroma/podves/cards/index.php" TargetMode="External"/><Relationship Id="rId262" Type="http://schemas.openxmlformats.org/officeDocument/2006/relationships/hyperlink" Target="http://www.azard.ru/catalog/aroma/podves/cards/index.php" TargetMode="External"/><Relationship Id="rId263" Type="http://schemas.openxmlformats.org/officeDocument/2006/relationships/hyperlink" Target="http://www.azard.ru/catalog/aroma/podves/cards/index.php" TargetMode="External"/><Relationship Id="rId264" Type="http://schemas.openxmlformats.org/officeDocument/2006/relationships/hyperlink" Target="http://www.azard.ru/catalog/aroma/podves/cards/index.php" TargetMode="External"/><Relationship Id="rId265" Type="http://schemas.openxmlformats.org/officeDocument/2006/relationships/hyperlink" Target="http://www.azard.ru/catalog/aroma/deflector/pretty/index.php" TargetMode="External"/><Relationship Id="rId266" Type="http://schemas.openxmlformats.org/officeDocument/2006/relationships/hyperlink" Target="http://www.azard.ru/catalog/aroma/deflector/pretty/index.php" TargetMode="External"/><Relationship Id="rId267" Type="http://schemas.openxmlformats.org/officeDocument/2006/relationships/hyperlink" Target="http://www.azard.ru/catalog/aroma/deflector/pretty/index.php" TargetMode="External"/><Relationship Id="rId268" Type="http://schemas.openxmlformats.org/officeDocument/2006/relationships/hyperlink" Target="http://www.azard.ru/catalog/aroma/deflector/pretty/index.php" TargetMode="External"/><Relationship Id="rId269" Type="http://schemas.openxmlformats.org/officeDocument/2006/relationships/hyperlink" Target="http://www.azard.ru/catalog/aroma/deflector/pretty/index.php" TargetMode="External"/><Relationship Id="rId270" Type="http://schemas.openxmlformats.org/officeDocument/2006/relationships/hyperlink" Target="http://www.azard.ru/catalog/aroma/torpedo/airIsland/index.php" TargetMode="External"/><Relationship Id="rId271" Type="http://schemas.openxmlformats.org/officeDocument/2006/relationships/hyperlink" Target="http://www.azard.ru/catalog/aroma/torpedo/airIsland/index.php" TargetMode="External"/><Relationship Id="rId272" Type="http://schemas.openxmlformats.org/officeDocument/2006/relationships/hyperlink" Target="http://www.azard.ru/catalog/aroma/torpedo/airIsland/index.php" TargetMode="External"/><Relationship Id="rId273" Type="http://schemas.openxmlformats.org/officeDocument/2006/relationships/hyperlink" Target="http://www.azard.ru/catalog/aroma/torpedo/airIsland/index.php" TargetMode="External"/><Relationship Id="rId274" Type="http://schemas.openxmlformats.org/officeDocument/2006/relationships/hyperlink" Target="http://www.azard.ru/catalog/aroma/torpedo/airIsland/index.php" TargetMode="External"/><Relationship Id="rId275" Type="http://schemas.openxmlformats.org/officeDocument/2006/relationships/hyperlink" Target="http://www.azard.ru/catalog/aroma/torpedo/airIsland/index.php" TargetMode="External"/><Relationship Id="rId276" Type="http://schemas.openxmlformats.org/officeDocument/2006/relationships/hyperlink" Target="http://www.azard.ru/catalog/aroma/torpedo/airIsland/index.php" TargetMode="External"/><Relationship Id="rId277" Type="http://schemas.openxmlformats.org/officeDocument/2006/relationships/hyperlink" Target="http://www.azard.ru/catalog/aroma/torpedo/AquaSplash/index.php" TargetMode="External"/><Relationship Id="rId278" Type="http://schemas.openxmlformats.org/officeDocument/2006/relationships/hyperlink" Target="http://www.azard.ru/catalog/aroma/torpedo/AquaSplash/index.php" TargetMode="External"/><Relationship Id="rId279" Type="http://schemas.openxmlformats.org/officeDocument/2006/relationships/hyperlink" Target="http://www.azard.ru/catalog/aroma/podves/AquaSplash/index.php" TargetMode="External"/><Relationship Id="rId280" Type="http://schemas.openxmlformats.org/officeDocument/2006/relationships/hyperlink" Target="http://www.azard.ru/catalog/aroma/podves/AquaSplash/index.php" TargetMode="External"/><Relationship Id="rId281" Type="http://schemas.openxmlformats.org/officeDocument/2006/relationships/hyperlink" Target="http://www.azard.ru/catalog/aroma/podves/AquaSplash/index.php" TargetMode="External"/><Relationship Id="rId282" Type="http://schemas.openxmlformats.org/officeDocument/2006/relationships/hyperlink" Target="http://www.azard.ru/catalog/aroma/podves/AquaSplash/index.php" TargetMode="External"/><Relationship Id="rId283" Type="http://schemas.openxmlformats.org/officeDocument/2006/relationships/hyperlink" Target="http://www.azard.ru/catalog/aroma/torpedo/businessClass/index.php" TargetMode="External"/><Relationship Id="rId284" Type="http://schemas.openxmlformats.org/officeDocument/2006/relationships/hyperlink" Target="http://www.azard.ru/catalog/aroma/torpedo/businessClass/index.php" TargetMode="External"/><Relationship Id="rId285" Type="http://schemas.openxmlformats.org/officeDocument/2006/relationships/hyperlink" Target="http://www.azard.ru/catalog/aroma/torpedo/businessClass/index.php" TargetMode="External"/><Relationship Id="rId286" Type="http://schemas.openxmlformats.org/officeDocument/2006/relationships/hyperlink" Target="http://www.azard.ru/catalog/aroma/podves/businessClass/index.php" TargetMode="External"/><Relationship Id="rId287" Type="http://schemas.openxmlformats.org/officeDocument/2006/relationships/hyperlink" Target="http://www.azard.ru/catalog/aroma/podves/businessClass/index.php" TargetMode="External"/><Relationship Id="rId288" Type="http://schemas.openxmlformats.org/officeDocument/2006/relationships/hyperlink" Target="http://www.azard.ru/catalog/aroma/podves/businessClass/index.php" TargetMode="External"/><Relationship Id="rId289" Type="http://schemas.openxmlformats.org/officeDocument/2006/relationships/hyperlink" Target="http://www.azard.ru/catalog/aroma/podves/businessClass/index.php" TargetMode="External"/><Relationship Id="rId290" Type="http://schemas.openxmlformats.org/officeDocument/2006/relationships/hyperlink" Target="http://www.azard.ru/catalog/aroma/podves/coffee/index.php" TargetMode="External"/><Relationship Id="rId291" Type="http://schemas.openxmlformats.org/officeDocument/2006/relationships/hyperlink" Target="http://www.azard.ru/catalog/aroma/podves/coffee/index.php" TargetMode="External"/><Relationship Id="rId292" Type="http://schemas.openxmlformats.org/officeDocument/2006/relationships/hyperlink" Target="http://www.azard.ru/catalog/aroma/podves/coffee/index.php" TargetMode="External"/><Relationship Id="rId293" Type="http://schemas.openxmlformats.org/officeDocument/2006/relationships/hyperlink" Target="http://www.azard.ru/catalog/aroma/podves/coffee/index.php" TargetMode="External"/><Relationship Id="rId294" Type="http://schemas.openxmlformats.org/officeDocument/2006/relationships/hyperlink" Target="http://www.azard.ru/catalog/aroma/podves/coffee/index.php" TargetMode="External"/><Relationship Id="rId295" Type="http://schemas.openxmlformats.org/officeDocument/2006/relationships/hyperlink" Target="http://www.azard.ru/catalog/aroma/podves/coffee/index.php" TargetMode="External"/><Relationship Id="rId296" Type="http://schemas.openxmlformats.org/officeDocument/2006/relationships/hyperlink" Target="http://www.azard.ru/catalog/aroma/podves/coffee/index.php" TargetMode="External"/><Relationship Id="rId297" Type="http://schemas.openxmlformats.org/officeDocument/2006/relationships/hyperlink" Target="http://www.azard.ru/catalog/aroma/podves/coffee/index.php" TargetMode="External"/><Relationship Id="rId298" Type="http://schemas.openxmlformats.org/officeDocument/2006/relationships/hyperlink" Target="http://www.azard.ru/catalog/aroma/podves/coffee/index.php" TargetMode="External"/><Relationship Id="rId299" Type="http://schemas.openxmlformats.org/officeDocument/2006/relationships/hyperlink" Target="http://www.azard.ru/catalog/aroma/podves/tea/index.php" TargetMode="External"/><Relationship Id="rId300" Type="http://schemas.openxmlformats.org/officeDocument/2006/relationships/hyperlink" Target="http://www.azard.ru/catalog/aroma/podves/tea/index.php" TargetMode="External"/><Relationship Id="rId301" Type="http://schemas.openxmlformats.org/officeDocument/2006/relationships/hyperlink" Target="http://www.azard.ru/catalog/aroma/podves/tea/index.php" TargetMode="External"/><Relationship Id="rId302" Type="http://schemas.openxmlformats.org/officeDocument/2006/relationships/hyperlink" Target="http://www.azard.ru/catalog/aroma/podves/tea/index.php" TargetMode="External"/><Relationship Id="rId303" Type="http://schemas.openxmlformats.org/officeDocument/2006/relationships/hyperlink" Target="http://www.azard.ru/catalog/aroma/podves/tea/index.php" TargetMode="External"/><Relationship Id="rId304" Type="http://schemas.openxmlformats.org/officeDocument/2006/relationships/hyperlink" Target="http://www.azard.ru/catalog/aroma/podves/tea/index.php" TargetMode="External"/><Relationship Id="rId305" Type="http://schemas.openxmlformats.org/officeDocument/2006/relationships/hyperlink" Target="http://www.azard.ru/catalog/aroma/podves/tea/index.php" TargetMode="External"/><Relationship Id="rId306" Type="http://schemas.openxmlformats.org/officeDocument/2006/relationships/hyperlink" Target="http://www.azard.ru/catalog/aroma/podves/tea/index.php" TargetMode="External"/><Relationship Id="rId307" Type="http://schemas.openxmlformats.org/officeDocument/2006/relationships/hyperlink" Target="http://www.azard.ru/catalog/aroma/podves/tea/index.php" TargetMode="External"/><Relationship Id="rId308" Type="http://schemas.openxmlformats.org/officeDocument/2006/relationships/hyperlink" Target="http://www.azard.ru/catalog/aroma/podves/tea/index.php" TargetMode="External"/><Relationship Id="rId309" Type="http://schemas.openxmlformats.org/officeDocument/2006/relationships/hyperlink" Target="http://www.azard.ru/catalog/aroma/podves/tea/index.php" TargetMode="External"/><Relationship Id="rId310" Type="http://schemas.openxmlformats.org/officeDocument/2006/relationships/hyperlink" Target="http://www.azard.ru/catalog/aroma/podves/tea/index.php" TargetMode="External"/><Relationship Id="rId311" Type="http://schemas.openxmlformats.org/officeDocument/2006/relationships/hyperlink" Target="http://www.azard.ru/catalog/aroma/podves/tea/index.php" TargetMode="External"/><Relationship Id="rId312" Type="http://schemas.openxmlformats.org/officeDocument/2006/relationships/hyperlink" Target="http://www.azard.ru/catalog/aroma/podves/tea/index.php" TargetMode="External"/><Relationship Id="rId313" Type="http://schemas.openxmlformats.org/officeDocument/2006/relationships/hyperlink" Target="http://www.azard.ru/catalog/aroma/podves/eco/index.php" TargetMode="External"/><Relationship Id="rId314" Type="http://schemas.openxmlformats.org/officeDocument/2006/relationships/hyperlink" Target="http://www.azard.ru/catalog/aroma/podves/eco/index.php" TargetMode="External"/><Relationship Id="rId315" Type="http://schemas.openxmlformats.org/officeDocument/2006/relationships/hyperlink" Target="http://www.azard.ru/catalog/aroma/podves/eco/index.php" TargetMode="External"/><Relationship Id="rId316" Type="http://schemas.openxmlformats.org/officeDocument/2006/relationships/hyperlink" Target="http://www.azard.ru/catalog/aroma/podves/eco/index.php" TargetMode="External"/><Relationship Id="rId317" Type="http://schemas.openxmlformats.org/officeDocument/2006/relationships/hyperlink" Target="http://www.azard.ru/catalog/aroma/podves/eco/index.php" TargetMode="External"/><Relationship Id="rId318" Type="http://schemas.openxmlformats.org/officeDocument/2006/relationships/hyperlink" Target="http://www.azard.ru/catalog/aroma/ashtray/granuls/index.php" TargetMode="External"/><Relationship Id="rId319" Type="http://schemas.openxmlformats.org/officeDocument/2006/relationships/hyperlink" Target="http://www.azard.ru/catalog/aroma/ashtray/granuls/index.php" TargetMode="External"/><Relationship Id="rId320" Type="http://schemas.openxmlformats.org/officeDocument/2006/relationships/hyperlink" Target="http://www.azard.ru/catalog/aroma/ashtray/granuls/index.php" TargetMode="External"/><Relationship Id="rId321" Type="http://schemas.openxmlformats.org/officeDocument/2006/relationships/hyperlink" Target="http://www.azard.ru/catalog/aroma/ashtray/granuls/index.php" TargetMode="External"/><Relationship Id="rId322" Type="http://schemas.openxmlformats.org/officeDocument/2006/relationships/hyperlink" Target="http://www.azard.ru/catalog/exterior/wiper_blades/brushA/index.php" TargetMode="External"/><Relationship Id="rId323" Type="http://schemas.openxmlformats.org/officeDocument/2006/relationships/hyperlink" Target="http://www.azard.ru/catalog/exterior/wiper_blades/brushA/index.php" TargetMode="External"/><Relationship Id="rId324" Type="http://schemas.openxmlformats.org/officeDocument/2006/relationships/hyperlink" Target="http://www.azard.ru/catalog/exterior/wiper_blades/brushA/index.php" TargetMode="External"/><Relationship Id="rId325" Type="http://schemas.openxmlformats.org/officeDocument/2006/relationships/hyperlink" Target="http://www.azard.ru/catalog/exterior/wiper_blades/brushA/index.php" TargetMode="External"/><Relationship Id="rId326" Type="http://schemas.openxmlformats.org/officeDocument/2006/relationships/hyperlink" Target="http://www.azard.ru/catalog/exterior/wiper_blades/brushA/index.php" TargetMode="External"/><Relationship Id="rId327" Type="http://schemas.openxmlformats.org/officeDocument/2006/relationships/hyperlink" Target="http://www.azard.ru/catalog/exterior/wiper_blades/brushA/index.php" TargetMode="External"/><Relationship Id="rId328" Type="http://schemas.openxmlformats.org/officeDocument/2006/relationships/hyperlink" Target="http://www.azard.ru/catalog/exterior/wiper_blades/brushA/index.php" TargetMode="External"/><Relationship Id="rId329" Type="http://schemas.openxmlformats.org/officeDocument/2006/relationships/hyperlink" Target="http://www.azard.ru/catalog/exterior/wiper_blades/brushA/index.php" TargetMode="External"/><Relationship Id="rId330" Type="http://schemas.openxmlformats.org/officeDocument/2006/relationships/hyperlink" Target="http://www.azard.ru/catalog/exterior/wiper_blades/brushA/index.php" TargetMode="External"/><Relationship Id="rId331" Type="http://schemas.openxmlformats.org/officeDocument/2006/relationships/hyperlink" Target="http://www.azard.ru/catalog/exterior/wiper_blades/brushA/index.php" TargetMode="External"/><Relationship Id="rId332" Type="http://schemas.openxmlformats.org/officeDocument/2006/relationships/hyperlink" Target="http://www.azard.ru/catalog/exterior/wiper_blades/brushA/index.php" TargetMode="External"/><Relationship Id="rId333" Type="http://schemas.openxmlformats.org/officeDocument/2006/relationships/hyperlink" Target="http://www.azard.ru/catalog/exterior/wiper_blades/brushA/index.php" TargetMode="External"/><Relationship Id="rId334" Type="http://schemas.openxmlformats.org/officeDocument/2006/relationships/hyperlink" Target="http://www.azard.ru/catalog/exterior/wiper_blades/brushA/index.php" TargetMode="External"/><Relationship Id="rId335" Type="http://schemas.openxmlformats.org/officeDocument/2006/relationships/hyperlink" Target="http://www.azard.ru/catalog/exterior/wiper_blades/brushA/index.php" TargetMode="External"/><Relationship Id="rId336" Type="http://schemas.openxmlformats.org/officeDocument/2006/relationships/hyperlink" Target="http://www.azard.ru/catalog/exterior/wiper_blades/brushA/index.php" TargetMode="External"/><Relationship Id="rId337" Type="http://schemas.openxmlformats.org/officeDocument/2006/relationships/hyperlink" Target="http://www.azard.ru/catalog/exterior/wiper_blades/brushA/index.php" TargetMode="External"/><Relationship Id="rId338" Type="http://schemas.openxmlformats.org/officeDocument/2006/relationships/hyperlink" Target="http://www.azard.ru/catalog/exterior/wiper_blades/brushA/index.php" TargetMode="External"/><Relationship Id="rId339" Type="http://schemas.openxmlformats.org/officeDocument/2006/relationships/hyperlink" Target="http://www.azard.ru/catalog/exterior/wiper_blades/brushA/index.php" TargetMode="External"/><Relationship Id="rId340" Type="http://schemas.openxmlformats.org/officeDocument/2006/relationships/hyperlink" Target="http://www.azard.ru/catalog/exterior/wiper_blades/brushA/index.php" TargetMode="External"/><Relationship Id="rId341" Type="http://schemas.openxmlformats.org/officeDocument/2006/relationships/hyperlink" Target="http://www.azard.ru/catalog/exterior/wiper_blades/brushA/index.php" TargetMode="External"/><Relationship Id="rId342" Type="http://schemas.openxmlformats.org/officeDocument/2006/relationships/hyperlink" Target="http://www.azard.ru/catalog/exterior/wiper_blades/brushA/index.php" TargetMode="External"/><Relationship Id="rId343" Type="http://schemas.openxmlformats.org/officeDocument/2006/relationships/hyperlink" Target="http://www.azard.ru/catalog/exterior/wiper_blades/brushA/index.php" TargetMode="External"/><Relationship Id="rId344" Type="http://schemas.openxmlformats.org/officeDocument/2006/relationships/hyperlink" Target="http://www.azard.ru/catalog/exterior/wiper_blades/zebra/index.php" TargetMode="External"/><Relationship Id="rId345" Type="http://schemas.openxmlformats.org/officeDocument/2006/relationships/hyperlink" Target="http://www.azard.ru/catalog/exterior/wiper_blades/zebra/index.php" TargetMode="External"/><Relationship Id="rId346" Type="http://schemas.openxmlformats.org/officeDocument/2006/relationships/hyperlink" Target="http://www.azard.ru/catalog/exterior/wiper_blades/zebra/index.php" TargetMode="External"/><Relationship Id="rId347" Type="http://schemas.openxmlformats.org/officeDocument/2006/relationships/hyperlink" Target="http://www.azard.ru/catalog/exterior/wiper_blades/zebra/index.php" TargetMode="External"/><Relationship Id="rId348" Type="http://schemas.openxmlformats.org/officeDocument/2006/relationships/hyperlink" Target="http://www.azard.ru/catalog/exterior/wiper_blades/zebra/index.php" TargetMode="External"/><Relationship Id="rId349" Type="http://schemas.openxmlformats.org/officeDocument/2006/relationships/hyperlink" Target="http://www.azard.ru/catalog/exterior/wiper_blades/zebra/index.php" TargetMode="External"/><Relationship Id="rId350" Type="http://schemas.openxmlformats.org/officeDocument/2006/relationships/hyperlink" Target="http://www.azard.ru/catalog/exterior/wiper_blades/zebra/index.php" TargetMode="External"/><Relationship Id="rId351" Type="http://schemas.openxmlformats.org/officeDocument/2006/relationships/hyperlink" Target="http://www.azard.ru/catalog/exterior/wiper_blades/zebra/index.php" TargetMode="External"/><Relationship Id="rId352" Type="http://schemas.openxmlformats.org/officeDocument/2006/relationships/hyperlink" Target="http://www.azard.ru/catalog/exterior/wiper_blades/zebra/index.php" TargetMode="External"/><Relationship Id="rId353" Type="http://schemas.openxmlformats.org/officeDocument/2006/relationships/hyperlink" Target="http://www.azard.ru/catalog/exterior/wiper_blades/zebra/index.php" TargetMode="External"/><Relationship Id="rId354" Type="http://schemas.openxmlformats.org/officeDocument/2006/relationships/hyperlink" Target="http://www.azard.ru/catalog/exterior/wiper_blades/zebra/index.php" TargetMode="External"/><Relationship Id="rId355" Type="http://schemas.openxmlformats.org/officeDocument/2006/relationships/hyperlink" Target="http://www.azard.ru/catalog/exterior/wiper_blades/luckyWay/index.php" TargetMode="External"/><Relationship Id="rId356" Type="http://schemas.openxmlformats.org/officeDocument/2006/relationships/hyperlink" Target="http://www.azard.ru/catalog/exterior/wiper_blades/luckyWay/index.php" TargetMode="External"/><Relationship Id="rId357" Type="http://schemas.openxmlformats.org/officeDocument/2006/relationships/hyperlink" Target="http://www.azard.ru/catalog/exterior/wiper_blades/luckyWay/index.php" TargetMode="External"/><Relationship Id="rId358" Type="http://schemas.openxmlformats.org/officeDocument/2006/relationships/hyperlink" Target="http://www.azard.ru/catalog/exterior/wiper_blades/luckyWay/index.php" TargetMode="External"/><Relationship Id="rId359" Type="http://schemas.openxmlformats.org/officeDocument/2006/relationships/hyperlink" Target="http://www.azard.ru/catalog/exterior/wiper_blades/luckyWay/index.php" TargetMode="External"/><Relationship Id="rId360" Type="http://schemas.openxmlformats.org/officeDocument/2006/relationships/hyperlink" Target="http://www.azard.ru/catalog/exterior/wiper_blades/luckyWay/index.php" TargetMode="External"/><Relationship Id="rId361" Type="http://schemas.openxmlformats.org/officeDocument/2006/relationships/hyperlink" Target="http://www.azard.ru/catalog/exterior/wiper_blades/luckyWay/index.php" TargetMode="External"/><Relationship Id="rId362" Type="http://schemas.openxmlformats.org/officeDocument/2006/relationships/hyperlink" Target="http://www.azard.ru/catalog/exterior/wiper_blades/luckyWay/index.php" TargetMode="External"/><Relationship Id="rId363" Type="http://schemas.openxmlformats.org/officeDocument/2006/relationships/hyperlink" Target="http://www.azard.ru/catalog/exterior/wiper_blades/luckyWay/index.php" TargetMode="External"/><Relationship Id="rId364" Type="http://schemas.openxmlformats.org/officeDocument/2006/relationships/hyperlink" Target="http://www.azard.ru/catalog/exterior/wiper_blades/luckyWay/index.php" TargetMode="External"/><Relationship Id="rId365" Type="http://schemas.openxmlformats.org/officeDocument/2006/relationships/hyperlink" Target="http://www.azard.ru/catalog/exterior/wiper_blades/luckyWay/index.php" TargetMode="External"/><Relationship Id="rId366" Type="http://schemas.openxmlformats.org/officeDocument/2006/relationships/hyperlink" Target="http://www.azard.ru/catalog/care/suede/mittenpolishclean/index.php" TargetMode="External"/><Relationship Id="rId367" Type="http://schemas.openxmlformats.org/officeDocument/2006/relationships/hyperlink" Target="http://www.azard.ru/catalog/care/suede/mittenchinchilla/index.php" TargetMode="External"/><Relationship Id="rId368" Type="http://schemas.openxmlformats.org/officeDocument/2006/relationships/hyperlink" Target="http://www.azard.ru/catalog/care/suede/ultracompact/index.php" TargetMode="External"/><Relationship Id="rId369" Type="http://schemas.openxmlformats.org/officeDocument/2006/relationships/hyperlink" Target="http://www.azard.ru/catalog/care/suede/ultra/index.php" TargetMode="External"/><Relationship Id="rId370" Type="http://schemas.openxmlformats.org/officeDocument/2006/relationships/hyperlink" Target="http://www.azard.ru/catalog/care/suede/coolkitclean/index.php" TargetMode="External"/><Relationship Id="rId371" Type="http://schemas.openxmlformats.org/officeDocument/2006/relationships/hyperlink" Target="http://www.azard.ru/catalog/care/suede/doublecombo/index.php" TargetMode="External"/><Relationship Id="rId372" Type="http://schemas.openxmlformats.org/officeDocument/2006/relationships/hyperlink" Target="http://www.azard.ru/catalog/care/suede/comboclean/index.php" TargetMode="External"/><Relationship Id="rId373" Type="http://schemas.openxmlformats.org/officeDocument/2006/relationships/hyperlink" Target="http://www.azard.ru/catalog/care/suede/kingsizeclean/index.php" TargetMode="External"/><Relationship Id="rId374" Type="http://schemas.openxmlformats.org/officeDocument/2006/relationships/hyperlink" Target="http://www.azard.ru/catalog/care/suede/glassclean/index.php" TargetMode="External"/><Relationship Id="rId375" Type="http://schemas.openxmlformats.org/officeDocument/2006/relationships/hyperlink" Target="http://www.azard.ru/catalog/care/suede/autoclean/index.php" TargetMode="External"/><Relationship Id="rId376" Type="http://schemas.openxmlformats.org/officeDocument/2006/relationships/hyperlink" Target="http://www.azard.ru/catalog/care/suede/hardclean/index.php" TargetMode="External"/><Relationship Id="rId377" Type="http://schemas.openxmlformats.org/officeDocument/2006/relationships/hyperlink" Target="http://www.azard.ru/catalog/interior/opletka/azard/azard1.php" TargetMode="External"/><Relationship Id="rId378" Type="http://schemas.openxmlformats.org/officeDocument/2006/relationships/hyperlink" Target="http://www.azard.ru/catalog/interior/opletka/azard/azard1.php" TargetMode="External"/><Relationship Id="rId379" Type="http://schemas.openxmlformats.org/officeDocument/2006/relationships/hyperlink" Target="http://www.azard.ru/catalog/interior/opletka/azard/azard1.php" TargetMode="External"/><Relationship Id="rId380" Type="http://schemas.openxmlformats.org/officeDocument/2006/relationships/hyperlink" Target="http://www.azard.ru/catalog/interior/opletka/azard/azard1.php" TargetMode="External"/><Relationship Id="rId381" Type="http://schemas.openxmlformats.org/officeDocument/2006/relationships/hyperlink" Target="http://www.azard.ru/catalog/interior/opletka/azard/azard1.php" TargetMode="External"/><Relationship Id="rId382" Type="http://schemas.openxmlformats.org/officeDocument/2006/relationships/hyperlink" Target="http://www.azard.ru/catalog/interior/opletka/azard/azard1.php" TargetMode="External"/><Relationship Id="rId383" Type="http://schemas.openxmlformats.org/officeDocument/2006/relationships/hyperlink" Target="http://www.azard.ru/catalog/interior/opletka/azard/azard1.php" TargetMode="External"/><Relationship Id="rId384" Type="http://schemas.openxmlformats.org/officeDocument/2006/relationships/hyperlink" Target="http://www.azard.ru/catalog/interior/opletka/azard/azard1.php" TargetMode="External"/><Relationship Id="rId385" Type="http://schemas.openxmlformats.org/officeDocument/2006/relationships/hyperlink" Target="http://www.azard.ru/catalog/interior/opletka/azard/azard1.php" TargetMode="External"/><Relationship Id="rId386" Type="http://schemas.openxmlformats.org/officeDocument/2006/relationships/hyperlink" Target="http://www.azard.ru/catalog/interior/opletka/azard/azard1.php" TargetMode="External"/><Relationship Id="rId387" Type="http://schemas.openxmlformats.org/officeDocument/2006/relationships/hyperlink" Target="http://www.azard.ru/catalog/interior/opletka/azard/azard1.php" TargetMode="External"/><Relationship Id="rId388" Type="http://schemas.openxmlformats.org/officeDocument/2006/relationships/hyperlink" Target="http://www.azard.ru/catalog/interior/opletka/azard/azard1.php" TargetMode="External"/><Relationship Id="rId389" Type="http://schemas.openxmlformats.org/officeDocument/2006/relationships/hyperlink" Target="http://www.azard.ru/catalog/interior/opletka/azard/azard1.php" TargetMode="External"/><Relationship Id="rId390" Type="http://schemas.openxmlformats.org/officeDocument/2006/relationships/hyperlink" Target="http://www.azard.ru/catalog/interior/opletka/azard/azard1.php" TargetMode="External"/><Relationship Id="rId391" Type="http://schemas.openxmlformats.org/officeDocument/2006/relationships/hyperlink" Target="http://www.azard.ru/catalog/interior/opletka/azard/azard1.php" TargetMode="External"/><Relationship Id="rId392" Type="http://schemas.openxmlformats.org/officeDocument/2006/relationships/hyperlink" Target="http://www.azard.ru/catalog/interior/opletka/azard/azard1.php" TargetMode="External"/><Relationship Id="rId393" Type="http://schemas.openxmlformats.org/officeDocument/2006/relationships/hyperlink" Target="http://www.azard.ru/catalog/interior/opletka/azard/azard1.php" TargetMode="External"/><Relationship Id="rId394" Type="http://schemas.openxmlformats.org/officeDocument/2006/relationships/hyperlink" Target="http://www.azard.ru/catalog/interior/opletka/azard/azard1.php" TargetMode="External"/><Relationship Id="rId395" Type="http://schemas.openxmlformats.org/officeDocument/2006/relationships/hyperlink" Target="http://www.azard.ru/catalog/interior/opletka/azard/azard1.php" TargetMode="External"/><Relationship Id="rId396" Type="http://schemas.openxmlformats.org/officeDocument/2006/relationships/hyperlink" Target="http://www.azard.ru/catalog/interior/opletka/azard/azard6.php" TargetMode="External"/><Relationship Id="rId397" Type="http://schemas.openxmlformats.org/officeDocument/2006/relationships/hyperlink" Target="http://www.azard.ru/catalog/interior/opletka/azard/azard6.php" TargetMode="External"/><Relationship Id="rId398" Type="http://schemas.openxmlformats.org/officeDocument/2006/relationships/hyperlink" Target="http://www.azard.ru/catalog/interior/opletka/azard/azard6.php" TargetMode="External"/><Relationship Id="rId399" Type="http://schemas.openxmlformats.org/officeDocument/2006/relationships/hyperlink" Target="http://www.azard.ru/catalog/interior/opletka/azard/azard6.php" TargetMode="External"/><Relationship Id="rId400" Type="http://schemas.openxmlformats.org/officeDocument/2006/relationships/hyperlink" Target="http://www.azard.ru/catalog/interior/opletka/azard/azard6.php" TargetMode="External"/><Relationship Id="rId401" Type="http://schemas.openxmlformats.org/officeDocument/2006/relationships/hyperlink" Target="http://www.azard.ru/catalog/interior/opletka/azard/azard6.php" TargetMode="External"/><Relationship Id="rId402" Type="http://schemas.openxmlformats.org/officeDocument/2006/relationships/hyperlink" Target="http://www.azard.ru/catalog/interior/opletka/azard/azard6.php" TargetMode="External"/><Relationship Id="rId403" Type="http://schemas.openxmlformats.org/officeDocument/2006/relationships/hyperlink" Target="http://www.azard.ru/catalog/interior/opletka/azard/azard6.php" TargetMode="External"/><Relationship Id="rId404" Type="http://schemas.openxmlformats.org/officeDocument/2006/relationships/hyperlink" Target="http://www.azard.ru/catalog/interior/opletka/azard/azard6.php" TargetMode="External"/><Relationship Id="rId405" Type="http://schemas.openxmlformats.org/officeDocument/2006/relationships/hyperlink" Target="http://www.azard.ru/catalog/interior/opletka/azard/azard6.php" TargetMode="External"/><Relationship Id="rId406" Type="http://schemas.openxmlformats.org/officeDocument/2006/relationships/hyperlink" Target="http://www.azard.ru/catalog/interior/opletka/azard/azard6.php" TargetMode="External"/><Relationship Id="rId407" Type="http://schemas.openxmlformats.org/officeDocument/2006/relationships/hyperlink" Target="http://www.azard.ru/catalog/interior/opletka/azard/azard6.php" TargetMode="External"/><Relationship Id="rId408" Type="http://schemas.openxmlformats.org/officeDocument/2006/relationships/hyperlink" Target="http://www.azard.ru/catalog/interior/opletka/azard/azard7.php" TargetMode="External"/><Relationship Id="rId409" Type="http://schemas.openxmlformats.org/officeDocument/2006/relationships/hyperlink" Target="http://www.azard.ru/catalog/interior/opletka/azard/azard7.php" TargetMode="External"/><Relationship Id="rId410" Type="http://schemas.openxmlformats.org/officeDocument/2006/relationships/hyperlink" Target="http://www.azard.ru/catalog/interior/opletka/azard/azard7.php" TargetMode="External"/><Relationship Id="rId411" Type="http://schemas.openxmlformats.org/officeDocument/2006/relationships/hyperlink" Target="http://www.azard.ru/catalog/interior/opletka/azard/azard7.php" TargetMode="External"/><Relationship Id="rId412" Type="http://schemas.openxmlformats.org/officeDocument/2006/relationships/hyperlink" Target="http://www.azard.ru/catalog/interior/opletka/azard/azard7.php" TargetMode="External"/><Relationship Id="rId413" Type="http://schemas.openxmlformats.org/officeDocument/2006/relationships/hyperlink" Target="http://www.azard.ru/catalog/interior/opletka/azard/azard7.php" TargetMode="External"/><Relationship Id="rId414" Type="http://schemas.openxmlformats.org/officeDocument/2006/relationships/hyperlink" Target="http://www.azard.ru/catalog/interior/opletka/azard/azard7.php" TargetMode="External"/><Relationship Id="rId415" Type="http://schemas.openxmlformats.org/officeDocument/2006/relationships/hyperlink" Target="http://www.azard.ru/catalog/interior/opletka/azard/azard7.php" TargetMode="External"/><Relationship Id="rId416" Type="http://schemas.openxmlformats.org/officeDocument/2006/relationships/hyperlink" Target="http://www.azard.ru/catalog/interior/opletka/azard/azard7.php" TargetMode="External"/><Relationship Id="rId417" Type="http://schemas.openxmlformats.org/officeDocument/2006/relationships/hyperlink" Target="http://www.azard.ru/catalog/interior/opletka/azard/azard7.php" TargetMode="External"/><Relationship Id="rId418" Type="http://schemas.openxmlformats.org/officeDocument/2006/relationships/hyperlink" Target="http://www.azard.ru/catalog/interior/opletka/azard/azard7.php" TargetMode="External"/><Relationship Id="rId419" Type="http://schemas.openxmlformats.org/officeDocument/2006/relationships/hyperlink" Target="http://www.azard.ru/catalog/interior/opletka/azard/azard7.php" TargetMode="External"/><Relationship Id="rId420" Type="http://schemas.openxmlformats.org/officeDocument/2006/relationships/hyperlink" Target="http://www.azard.ru/catalog/interior/opletka/azard/azard4.php" TargetMode="External"/><Relationship Id="rId421" Type="http://schemas.openxmlformats.org/officeDocument/2006/relationships/hyperlink" Target="http://www.azard.ru/catalog/interior/opletka/azard/azard4.php" TargetMode="External"/><Relationship Id="rId422" Type="http://schemas.openxmlformats.org/officeDocument/2006/relationships/hyperlink" Target="http://www.azard.ru/catalog/interior/opletka/azard/azard4.php" TargetMode="External"/><Relationship Id="rId423" Type="http://schemas.openxmlformats.org/officeDocument/2006/relationships/hyperlink" Target="http://www.azard.ru/catalog/interior/opletka/azard/azard4.php" TargetMode="External"/><Relationship Id="rId424" Type="http://schemas.openxmlformats.org/officeDocument/2006/relationships/hyperlink" Target="http://www.azard.ru/catalog/interior/opletka/azard/azard4.php" TargetMode="External"/><Relationship Id="rId425" Type="http://schemas.openxmlformats.org/officeDocument/2006/relationships/hyperlink" Target="http://www.azard.ru/catalog/interior/opletka/azard/azard4.php" TargetMode="External"/><Relationship Id="rId426" Type="http://schemas.openxmlformats.org/officeDocument/2006/relationships/hyperlink" Target="http://www.azard.ru/catalog/interior/opletka/azard/azard4.php" TargetMode="External"/><Relationship Id="rId427" Type="http://schemas.openxmlformats.org/officeDocument/2006/relationships/hyperlink" Target="http://www.azard.ru/catalog/interior/opletka/azard/azard4.php" TargetMode="External"/><Relationship Id="rId428" Type="http://schemas.openxmlformats.org/officeDocument/2006/relationships/hyperlink" Target="http://www.azard.ru/catalog/interior/opletka/azard/azard4.php" TargetMode="External"/><Relationship Id="rId429" Type="http://schemas.openxmlformats.org/officeDocument/2006/relationships/hyperlink" Target="http://www.azard.ru/catalog/interior/opletka/azard/azard4.php" TargetMode="External"/><Relationship Id="rId430" Type="http://schemas.openxmlformats.org/officeDocument/2006/relationships/hyperlink" Target="http://www.azard.ru/catalog/interior/opletka/azard/azard4.php" TargetMode="External"/><Relationship Id="rId431" Type="http://schemas.openxmlformats.org/officeDocument/2006/relationships/hyperlink" Target="http://www.azard.ru/catalog/interior/opletka/azard/azard4.php" TargetMode="External"/><Relationship Id="rId432" Type="http://schemas.openxmlformats.org/officeDocument/2006/relationships/hyperlink" Target="http://www.azard.ru/catalog/interior/opletka/azard/azard4.php" TargetMode="External"/><Relationship Id="rId433" Type="http://schemas.openxmlformats.org/officeDocument/2006/relationships/hyperlink" Target="http://www.azard.ru/catalog/interior/opletka/azard/azard4.php" TargetMode="External"/><Relationship Id="rId434" Type="http://schemas.openxmlformats.org/officeDocument/2006/relationships/hyperlink" Target="http://www.azard.ru/catalog/interior/opletka/azard/azard4.php" TargetMode="External"/><Relationship Id="rId435" Type="http://schemas.openxmlformats.org/officeDocument/2006/relationships/hyperlink" Target="http://www.azard.ru/catalog/interior/opletka/azard/azard4.php" TargetMode="External"/><Relationship Id="rId436" Type="http://schemas.openxmlformats.org/officeDocument/2006/relationships/hyperlink" Target="http://www.azard.ru/catalog/interior/opletka/azard/azard4.php" TargetMode="External"/><Relationship Id="rId437" Type="http://schemas.openxmlformats.org/officeDocument/2006/relationships/hyperlink" Target="http://www.azard.ru/catalog/interior/opletka/senator/senator-alabama.php" TargetMode="External"/><Relationship Id="rId438" Type="http://schemas.openxmlformats.org/officeDocument/2006/relationships/hyperlink" Target="http://www.azard.ru/catalog/interior/opletka/senator/senator-alabama.php" TargetMode="External"/><Relationship Id="rId439" Type="http://schemas.openxmlformats.org/officeDocument/2006/relationships/hyperlink" Target="http://www.azard.ru/catalog/interior/opletka/senator/senator-alabama.php" TargetMode="External"/><Relationship Id="rId440" Type="http://schemas.openxmlformats.org/officeDocument/2006/relationships/hyperlink" Target="http://www.azard.ru/catalog/interior/opletka/senator/senator-alabama.php" TargetMode="External"/><Relationship Id="rId441" Type="http://schemas.openxmlformats.org/officeDocument/2006/relationships/hyperlink" Target="http://www.azard.ru/catalog/interior/opletka/senator/senator-alaska.php" TargetMode="External"/><Relationship Id="rId442" Type="http://schemas.openxmlformats.org/officeDocument/2006/relationships/hyperlink" Target="http://www.azard.ru/catalog/interior/opletka/senator/senator-alaska.php" TargetMode="External"/><Relationship Id="rId443" Type="http://schemas.openxmlformats.org/officeDocument/2006/relationships/hyperlink" Target="http://www.azard.ru/catalog/interior/opletka/senator/senator-alaska.php" TargetMode="External"/><Relationship Id="rId444" Type="http://schemas.openxmlformats.org/officeDocument/2006/relationships/hyperlink" Target="http://www.azard.ru/catalog/interior/opletka/senator/senator-alaska.php" TargetMode="External"/><Relationship Id="rId445" Type="http://schemas.openxmlformats.org/officeDocument/2006/relationships/hyperlink" Target="http://www.azard.ru/catalog/interior/opletka/senator/senator-alaska.php" TargetMode="External"/><Relationship Id="rId446" Type="http://schemas.openxmlformats.org/officeDocument/2006/relationships/hyperlink" Target="http://www.azard.ru/catalog/interior/opletka/senator/senator-alaska.php" TargetMode="External"/><Relationship Id="rId447" Type="http://schemas.openxmlformats.org/officeDocument/2006/relationships/hyperlink" Target="http://www.azard.ru/catalog/interior/opletka/senator/senator-arizona.php" TargetMode="External"/><Relationship Id="rId448" Type="http://schemas.openxmlformats.org/officeDocument/2006/relationships/hyperlink" Target="http://www.azard.ru/catalog/interior/opletka/senator/senator-arizona.php" TargetMode="External"/><Relationship Id="rId449" Type="http://schemas.openxmlformats.org/officeDocument/2006/relationships/hyperlink" Target="http://www.azard.ru/catalog/interior/opletka/senator/senator-arizona.php" TargetMode="External"/><Relationship Id="rId450" Type="http://schemas.openxmlformats.org/officeDocument/2006/relationships/hyperlink" Target="http://www.azard.ru/catalog/interior/opletka/senator/senator-arizona.php" TargetMode="External"/><Relationship Id="rId451" Type="http://schemas.openxmlformats.org/officeDocument/2006/relationships/hyperlink" Target="http://www.azard.ru/catalog/interior/opletka/senator/senator-arizona.php" TargetMode="External"/><Relationship Id="rId452" Type="http://schemas.openxmlformats.org/officeDocument/2006/relationships/hyperlink" Target="http://www.azard.ru/catalog/interior/opletka/senator/senator-arizona.php" TargetMode="External"/><Relationship Id="rId453" Type="http://schemas.openxmlformats.org/officeDocument/2006/relationships/hyperlink" Target="http://www.azard.ru/catalog/interior/opletka/senator/senator-california.php" TargetMode="External"/><Relationship Id="rId454" Type="http://schemas.openxmlformats.org/officeDocument/2006/relationships/hyperlink" Target="http://www.azard.ru/catalog/interior/opletka/senator/senator-california.php" TargetMode="External"/><Relationship Id="rId455" Type="http://schemas.openxmlformats.org/officeDocument/2006/relationships/hyperlink" Target="http://www.azard.ru/catalog/interior/opletka/senator/senator-california.php" TargetMode="External"/><Relationship Id="rId456" Type="http://schemas.openxmlformats.org/officeDocument/2006/relationships/hyperlink" Target="http://www.azard.ru/catalog/interior/opletka/senator/senator-california.php" TargetMode="External"/><Relationship Id="rId457" Type="http://schemas.openxmlformats.org/officeDocument/2006/relationships/hyperlink" Target="http://www.azard.ru/catalog/interior/opletka/senator/senator-california.php" TargetMode="External"/><Relationship Id="rId458" Type="http://schemas.openxmlformats.org/officeDocument/2006/relationships/hyperlink" Target="http://www.azard.ru/catalog/interior/opletka/senator/senator-california.php" TargetMode="External"/><Relationship Id="rId459" Type="http://schemas.openxmlformats.org/officeDocument/2006/relationships/hyperlink" Target="http://www.azard.ru/catalog/interior/opletka/senator/senator-carolina.php" TargetMode="External"/><Relationship Id="rId460" Type="http://schemas.openxmlformats.org/officeDocument/2006/relationships/hyperlink" Target="http://www.azard.ru/catalog/interior/opletka/senator/senator-colorado.php" TargetMode="External"/><Relationship Id="rId461" Type="http://schemas.openxmlformats.org/officeDocument/2006/relationships/hyperlink" Target="http://www.azard.ru/catalog/interior/opletka/senator/senator-colorado.php" TargetMode="External"/><Relationship Id="rId462" Type="http://schemas.openxmlformats.org/officeDocument/2006/relationships/hyperlink" Target="http://www.azard.ru/catalog/interior/opletka/senator/senator-colorado.php" TargetMode="External"/><Relationship Id="rId463" Type="http://schemas.openxmlformats.org/officeDocument/2006/relationships/hyperlink" Target="http://www.azard.ru/catalog/interior/opletka/senator/senator-colorado.php" TargetMode="External"/><Relationship Id="rId464" Type="http://schemas.openxmlformats.org/officeDocument/2006/relationships/hyperlink" Target="http://www.azard.ru/catalog/interior/opletka/senator/senator-colorado.php" TargetMode="External"/><Relationship Id="rId465" Type="http://schemas.openxmlformats.org/officeDocument/2006/relationships/hyperlink" Target="http://www.azard.ru/catalog/interior/opletka/senator/senator-colorado.php" TargetMode="External"/><Relationship Id="rId466" Type="http://schemas.openxmlformats.org/officeDocument/2006/relationships/hyperlink" Target="http://www.azard.ru/catalog/interior/opletka/senator/senator-colorado.php" TargetMode="External"/><Relationship Id="rId467" Type="http://schemas.openxmlformats.org/officeDocument/2006/relationships/hyperlink" Target="http://www.azard.ru/catalog/interior/opletka/senator/senator-colorado.php" TargetMode="External"/><Relationship Id="rId468" Type="http://schemas.openxmlformats.org/officeDocument/2006/relationships/hyperlink" Target="http://www.azard.ru/catalog/interior/opletka/senator/senator-colorado.php" TargetMode="External"/><Relationship Id="rId469" Type="http://schemas.openxmlformats.org/officeDocument/2006/relationships/hyperlink" Target="http://www.azard.ru/catalog/interior/opletka/senator/senator-dacota.php" TargetMode="External"/><Relationship Id="rId470" Type="http://schemas.openxmlformats.org/officeDocument/2006/relationships/hyperlink" Target="http://www.azard.ru/catalog/interior/opletka/senator/senator-florida.php" TargetMode="External"/><Relationship Id="rId471" Type="http://schemas.openxmlformats.org/officeDocument/2006/relationships/hyperlink" Target="http://www.azard.ru/catalog/interior/opletka/senator/senator-kanzas.php" TargetMode="External"/><Relationship Id="rId472" Type="http://schemas.openxmlformats.org/officeDocument/2006/relationships/hyperlink" Target="http://www.azard.ru/catalog/interior/opletka/senator/senator-kanzas.php" TargetMode="External"/><Relationship Id="rId473" Type="http://schemas.openxmlformats.org/officeDocument/2006/relationships/hyperlink" Target="http://www.azard.ru/catalog/interior/opletka/senator/senator-kanzas.php" TargetMode="External"/><Relationship Id="rId474" Type="http://schemas.openxmlformats.org/officeDocument/2006/relationships/hyperlink" Target="http://www.azard.ru/catalog/interior/opletka/senator/senator-kanzas.php" TargetMode="External"/><Relationship Id="rId475" Type="http://schemas.openxmlformats.org/officeDocument/2006/relationships/hyperlink" Target="http://www.azard.ru/catalog/interior/opletka/senator/senator-kanzas.php" TargetMode="External"/><Relationship Id="rId476" Type="http://schemas.openxmlformats.org/officeDocument/2006/relationships/hyperlink" Target="http://www.azard.ru/catalog/interior/opletka/senator/senator-kanzas.php" TargetMode="External"/><Relationship Id="rId477" Type="http://schemas.openxmlformats.org/officeDocument/2006/relationships/hyperlink" Target="http://www.azard.ru/catalog/interior/opletka/senator/senator-kanzas.php" TargetMode="External"/><Relationship Id="rId478" Type="http://schemas.openxmlformats.org/officeDocument/2006/relationships/hyperlink" Target="http://www.azard.ru/catalog/interior/opletka/senator/senator-kanzas.php" TargetMode="External"/><Relationship Id="rId479" Type="http://schemas.openxmlformats.org/officeDocument/2006/relationships/hyperlink" Target="http://www.azard.ru/catalog/interior/opletka/senator/senator-kanzas.php" TargetMode="External"/><Relationship Id="rId480" Type="http://schemas.openxmlformats.org/officeDocument/2006/relationships/hyperlink" Target="http://www.azard.ru/catalog/interior/opletka/senator/senator-maine.php" TargetMode="External"/><Relationship Id="rId481" Type="http://schemas.openxmlformats.org/officeDocument/2006/relationships/hyperlink" Target="http://www.azard.ru/catalog/interior/opletka/senator/senator-maine.php" TargetMode="External"/><Relationship Id="rId482" Type="http://schemas.openxmlformats.org/officeDocument/2006/relationships/hyperlink" Target="http://www.azard.ru/catalog/interior/opletka/senator/senator-maine.php" TargetMode="External"/><Relationship Id="rId483" Type="http://schemas.openxmlformats.org/officeDocument/2006/relationships/hyperlink" Target="http://www.azard.ru/catalog/interior/opletka/senator/senator-michigan.php" TargetMode="External"/><Relationship Id="rId484" Type="http://schemas.openxmlformats.org/officeDocument/2006/relationships/hyperlink" Target="http://www.azard.ru/catalog/interior/opletka/senator/senator-michigan.php" TargetMode="External"/><Relationship Id="rId485" Type="http://schemas.openxmlformats.org/officeDocument/2006/relationships/hyperlink" Target="http://www.azard.ru/catalog/interior/opletka/senator/senator-michigan.php" TargetMode="External"/><Relationship Id="rId486" Type="http://schemas.openxmlformats.org/officeDocument/2006/relationships/hyperlink" Target="http://www.azard.ru/catalog/interior/opletka/senator/senator-michigan.php" TargetMode="External"/><Relationship Id="rId487" Type="http://schemas.openxmlformats.org/officeDocument/2006/relationships/hyperlink" Target="http://www.azard.ru/catalog/interior/opletka/senator/senator-michigan.php" TargetMode="External"/><Relationship Id="rId488" Type="http://schemas.openxmlformats.org/officeDocument/2006/relationships/hyperlink" Target="http://www.azard.ru/catalog/interior/opletka/senator/senator-michigan.php" TargetMode="External"/><Relationship Id="rId489" Type="http://schemas.openxmlformats.org/officeDocument/2006/relationships/hyperlink" Target="http://www.azard.ru/catalog/interior/opletka/senator/senator-nebraska.php" TargetMode="External"/><Relationship Id="rId490" Type="http://schemas.openxmlformats.org/officeDocument/2006/relationships/hyperlink" Target="http://www.azard.ru/catalog/interior/opletka/senator/senator-new-jersey.php" TargetMode="External"/><Relationship Id="rId491" Type="http://schemas.openxmlformats.org/officeDocument/2006/relationships/hyperlink" Target="http://www.azard.ru/catalog/interior/opletka/senator/senator-newmexico.php" TargetMode="External"/><Relationship Id="rId492" Type="http://schemas.openxmlformats.org/officeDocument/2006/relationships/hyperlink" Target="http://www.azard.ru/catalog/interior/opletka/senator/senator-newmexico.php" TargetMode="External"/><Relationship Id="rId493" Type="http://schemas.openxmlformats.org/officeDocument/2006/relationships/hyperlink" Target="http://www.azard.ru/catalog/interior/opletka/senator/senator-new-york.php" TargetMode="External"/><Relationship Id="rId494" Type="http://schemas.openxmlformats.org/officeDocument/2006/relationships/hyperlink" Target="http://www.azard.ru/catalog/interior/opletka/senator/senator-new-york.php" TargetMode="External"/><Relationship Id="rId495" Type="http://schemas.openxmlformats.org/officeDocument/2006/relationships/hyperlink" Target="http://www.azard.ru/catalog/interior/opletka/senator/senator-texas.php" TargetMode="External"/><Relationship Id="rId496" Type="http://schemas.openxmlformats.org/officeDocument/2006/relationships/hyperlink" Target="http://www.azard.ru/catalog/interior/opletka/senator/senator-texas.php" TargetMode="External"/><Relationship Id="rId497" Type="http://schemas.openxmlformats.org/officeDocument/2006/relationships/hyperlink" Target="http://www.azard.ru/catalog/interior/opletka/senator/senator-texas.php" TargetMode="External"/><Relationship Id="rId498" Type="http://schemas.openxmlformats.org/officeDocument/2006/relationships/hyperlink" Target="http://www.azard.ru/catalog/interior/opletka/senator/senator-texas.php" TargetMode="External"/><Relationship Id="rId499" Type="http://schemas.openxmlformats.org/officeDocument/2006/relationships/hyperlink" Target="http://www.azard.ru/catalog/interior/opletka/senator/senator-texas.php" TargetMode="External"/><Relationship Id="rId500" Type="http://schemas.openxmlformats.org/officeDocument/2006/relationships/hyperlink" Target="http://www.azard.ru/catalog/interior/opletka/senator/senator-texas.php" TargetMode="External"/><Relationship Id="rId501" Type="http://schemas.openxmlformats.org/officeDocument/2006/relationships/hyperlink" Target="http://www.azard.ru/catalog/interior/opletka/senator/senator-vermont.php" TargetMode="External"/><Relationship Id="rId502" Type="http://schemas.openxmlformats.org/officeDocument/2006/relationships/hyperlink" Target="http://www.azard.ru/catalog/interior/opletka/senator/senator-vermont.php" TargetMode="External"/><Relationship Id="rId503" Type="http://schemas.openxmlformats.org/officeDocument/2006/relationships/hyperlink" Target="http://www.azard.ru/catalog/interior/opletka/senator/senator-vermont.php" TargetMode="External"/><Relationship Id="rId504" Type="http://schemas.openxmlformats.org/officeDocument/2006/relationships/hyperlink" Target="http://www.azard.ru/catalog/interior/opletka/senator/senator-vermont.php" TargetMode="External"/><Relationship Id="rId505" Type="http://schemas.openxmlformats.org/officeDocument/2006/relationships/hyperlink" Target="http://www.azard.ru/catalog/trunk/compressor/tornado-ac580/index.php" TargetMode="External"/><Relationship Id="rId506" Type="http://schemas.openxmlformats.org/officeDocument/2006/relationships/hyperlink" Target="http://www.azard.ru/catalog/trunk/compressor/tornado-911/index.php" TargetMode="External"/><Relationship Id="rId507" Type="http://schemas.openxmlformats.org/officeDocument/2006/relationships/hyperlink" Target="http://www.azard.ru/catalog/trunk/jack/rhombus-911/index.php" TargetMode="External"/><Relationship Id="rId508" Type="http://schemas.openxmlformats.org/officeDocument/2006/relationships/hyperlink" Target="http://www.azard.ru/catalog/trunk/jack/rhombus-911/index.php" TargetMode="External"/><Relationship Id="rId509" Type="http://schemas.openxmlformats.org/officeDocument/2006/relationships/hyperlink" Target="http://www.azard.ru/catalog/trunk/jack/rhombus-911/index.php" TargetMode="External"/><Relationship Id="rId510" Type="http://schemas.openxmlformats.org/officeDocument/2006/relationships/hyperlink" Target="http://www.azard.ru/catalog/trunk/jack/schwartz-911/index.php" TargetMode="External"/><Relationship Id="rId511" Type="http://schemas.openxmlformats.org/officeDocument/2006/relationships/hyperlink" Target="http://www.azard.ru/catalog/trunk/jack/schwartz-911/index.php" TargetMode="External"/><Relationship Id="rId512" Type="http://schemas.openxmlformats.org/officeDocument/2006/relationships/hyperlink" Target="http://www.azard.ru/catalog/trunk/jack/schwartz-911/index.php" TargetMode="External"/><Relationship Id="rId513" Type="http://schemas.openxmlformats.org/officeDocument/2006/relationships/hyperlink" Target="http://www.azard.ru/catalog/trunk/jack/schwartz-911/index.php" TargetMode="External"/><Relationship Id="rId514" Type="http://schemas.openxmlformats.org/officeDocument/2006/relationships/hyperlink" Target="http://www.azard.ru/catalog/trunk/jack/schwartz-911/index.php" TargetMode="External"/><Relationship Id="rId515" Type="http://schemas.openxmlformats.org/officeDocument/2006/relationships/hyperlink" Target="http://www.azard.ru/catalog/trunk/jack/schwartz-911/index.php" TargetMode="External"/><Relationship Id="rId516" Type="http://schemas.openxmlformats.org/officeDocument/2006/relationships/hyperlink" Target="http://www.azard.ru/catalog/trunk/sign/reflector-911/index.php" TargetMode="External"/><Relationship Id="rId517" Type="http://schemas.openxmlformats.org/officeDocument/2006/relationships/hyperlink" Target="http://www.azard.ru/catalog/trunk/sign/reflector-911/index.php" TargetMode="External"/><Relationship Id="rId518" Type="http://schemas.openxmlformats.org/officeDocument/2006/relationships/hyperlink" Target="http://www.azard.ru/catalog/trunk/sign/reflector-911/index.php" TargetMode="External"/><Relationship Id="rId519" Type="http://schemas.openxmlformats.org/officeDocument/2006/relationships/hyperlink" Target="http://www.azard.ru/catalog/trunk/nevod/nevod/index.php" TargetMode="External"/><Relationship Id="rId520" Type="http://schemas.openxmlformats.org/officeDocument/2006/relationships/hyperlink" Target="http://www.azard.ru/catalog/trunk/nevod/nevod/index.php" TargetMode="External"/><Relationship Id="rId521" Type="http://schemas.openxmlformats.org/officeDocument/2006/relationships/hyperlink" Target="http://www.azard.ru/catalog/trunk/nevod/nevod/index.php" TargetMode="External"/><Relationship Id="rId522" Type="http://schemas.openxmlformats.org/officeDocument/2006/relationships/hyperlink" Target="http://www.azard.ru/catalog/trunk/nevod/nevod/index.php" TargetMode="External"/><Relationship Id="rId523" Type="http://schemas.openxmlformats.org/officeDocument/2006/relationships/hyperlink" Target="http://www.azard.ru/catalog/trunk/nevod/nevod/index.php" TargetMode="External"/><Relationship Id="rId524" Type="http://schemas.openxmlformats.org/officeDocument/2006/relationships/hyperlink" Target="http://www.azard.ru/catalog/trunk/nevod/nevod/index.php" TargetMode="External"/><Relationship Id="rId525" Type="http://schemas.openxmlformats.org/officeDocument/2006/relationships/hyperlink" Target="http://www.azard.ru/catalog/trunk/nevod/nevod/index.php" TargetMode="External"/><Relationship Id="rId526" Type="http://schemas.openxmlformats.org/officeDocument/2006/relationships/hyperlink" Target="http://www.azard.ru/catalog/trunk/nevod/nevod/index.php" TargetMode="External"/><Relationship Id="rId527" Type="http://schemas.openxmlformats.org/officeDocument/2006/relationships/hyperlink" Target="http://www.azard.ru/catalog/trunk/nevod/nevod/index.php" TargetMode="External"/><Relationship Id="rId528" Type="http://schemas.openxmlformats.org/officeDocument/2006/relationships/hyperlink" Target="http://www.azard.ru/catalog/trunk/rope/rope/index.php" TargetMode="External"/><Relationship Id="rId529" Type="http://schemas.openxmlformats.org/officeDocument/2006/relationships/hyperlink" Target="http://www.azard.ru/catalog/trunk/rope/rope/index.php" TargetMode="External"/><Relationship Id="rId530" Type="http://schemas.openxmlformats.org/officeDocument/2006/relationships/hyperlink" Target="http://www.azard.ru/catalog/trunk/rope/rope/index.php" TargetMode="External"/><Relationship Id="rId531" Type="http://schemas.openxmlformats.org/officeDocument/2006/relationships/hyperlink" Target="http://www.azard.ru/catalog/trunk/rope/rope/index.php" TargetMode="External"/><Relationship Id="rId532" Type="http://schemas.openxmlformats.org/officeDocument/2006/relationships/hyperlink" Target="http://www.azard.ru/catalog/trunk/rope/rope/index.php" TargetMode="External"/><Relationship Id="rId533" Type="http://schemas.openxmlformats.org/officeDocument/2006/relationships/hyperlink" Target="http://www.azard.ru/catalog/trunk/rope/rope/index.php" TargetMode="External"/><Relationship Id="rId534" Type="http://schemas.openxmlformats.org/officeDocument/2006/relationships/hyperlink" Target="http://www.azard.ru/catalog/trunk/rope/rope/index.php" TargetMode="External"/><Relationship Id="rId535" Type="http://schemas.openxmlformats.org/officeDocument/2006/relationships/hyperlink" Target="http://www.azard.ru/catalog/trunk/rope/rope/index.php" TargetMode="External"/><Relationship Id="rId536" Type="http://schemas.openxmlformats.org/officeDocument/2006/relationships/hyperlink" Target="http://www.azard.ru/catalog/trunk/rope/rope/index.php" TargetMode="External"/><Relationship Id="rId537" Type="http://schemas.openxmlformats.org/officeDocument/2006/relationships/hyperlink" Target="http://www.azard.ru/catalog/trunk/rope/rope/index.php" TargetMode="External"/><Relationship Id="rId538" Type="http://schemas.openxmlformats.org/officeDocument/2006/relationships/hyperlink" Target="http://www.azard.ru/catalog/trunk/rope/rope/index.php" TargetMode="External"/><Relationship Id="rId539" Type="http://schemas.openxmlformats.org/officeDocument/2006/relationships/hyperlink" Target="http://www.azard.ru/catalog/trunk/rope/rope/index.php" TargetMode="External"/><Relationship Id="rId540" Type="http://schemas.openxmlformats.org/officeDocument/2006/relationships/hyperlink" Target="http://www.azard.ru/catalog/trunk/rope/rope/index.php" TargetMode="External"/><Relationship Id="rId541" Type="http://schemas.openxmlformats.org/officeDocument/2006/relationships/hyperlink" Target="http://www.azard.ru/catalog/trunk/rope/rope/index.php" TargetMode="External"/><Relationship Id="rId542" Type="http://schemas.openxmlformats.org/officeDocument/2006/relationships/hyperlink" Target="http://www.azard.ru/catalog/trunk/rope/rope/index.php" TargetMode="External"/><Relationship Id="rId543" Type="http://schemas.openxmlformats.org/officeDocument/2006/relationships/hyperlink" Target="http://www.azard.ru/catalog/exterior/mudguard/azard/index.php" TargetMode="External"/><Relationship Id="rId544" Type="http://schemas.openxmlformats.org/officeDocument/2006/relationships/hyperlink" Target="http://www.azard.ru/catalog/exterior/mudguard/azard/index.php" TargetMode="External"/><Relationship Id="rId545" Type="http://schemas.openxmlformats.org/officeDocument/2006/relationships/hyperlink" Target="http://www.azard.ru/catalog/exterior/mudguard/azard/index.php" TargetMode="External"/><Relationship Id="rId546" Type="http://schemas.openxmlformats.org/officeDocument/2006/relationships/hyperlink" Target="http://www.azard.ru/catalog/exterior/mudguard/azard/index.php" TargetMode="External"/><Relationship Id="rId547" Type="http://schemas.openxmlformats.org/officeDocument/2006/relationships/hyperlink" Target="http://www.azard.ru/catalog/exterior/mudguard/azard/index.php" TargetMode="External"/><Relationship Id="rId548" Type="http://schemas.openxmlformats.org/officeDocument/2006/relationships/hyperlink" Target="http://www.azard.ru/catalog/exterior/mudguard/azard/index.php" TargetMode="External"/><Relationship Id="rId549" Type="http://schemas.openxmlformats.org/officeDocument/2006/relationships/hyperlink" Target="http://www.azard.ru/catalog/exterior/mudguard/azard/index.php" TargetMode="External"/><Relationship Id="rId550" Type="http://schemas.openxmlformats.org/officeDocument/2006/relationships/hyperlink" Target="http://www.azard.ru/catalog/exterior/mudguard/sparco-big/index.php" TargetMode="External"/><Relationship Id="rId551" Type="http://schemas.openxmlformats.org/officeDocument/2006/relationships/hyperlink" Target="http://www.azard.ru/catalog/exterior/mudguard/sparco-big/index.php" TargetMode="External"/><Relationship Id="rId552" Type="http://schemas.openxmlformats.org/officeDocument/2006/relationships/hyperlink" Target="http://www.azard.ru/catalog/exterior/mudguard/sparco-big/index.php" TargetMode="External"/><Relationship Id="rId553" Type="http://schemas.openxmlformats.org/officeDocument/2006/relationships/hyperlink" Target="http://www.azard.ru/catalog/exterior/mudguard/sparco-big/index.php" TargetMode="External"/><Relationship Id="rId554" Type="http://schemas.openxmlformats.org/officeDocument/2006/relationships/hyperlink" Target="http://www.azard.ru/catalog/exterior/mudguard/sparco-big/index.php" TargetMode="External"/><Relationship Id="rId555" Type="http://schemas.openxmlformats.org/officeDocument/2006/relationships/hyperlink" Target="http://www.azard.ru/catalog/exterior/mudguard/sparco-big/index.php" TargetMode="External"/><Relationship Id="rId556" Type="http://schemas.openxmlformats.org/officeDocument/2006/relationships/hyperlink" Target="http://www.azard.ru/catalog/exterior/mudguard/sparco-big/index.php" TargetMode="External"/><Relationship Id="rId557" Type="http://schemas.openxmlformats.org/officeDocument/2006/relationships/hyperlink" Target="http://www.azard.ru/catalog/exterior/mudguard/sparco-small/index.php" TargetMode="External"/><Relationship Id="rId558" Type="http://schemas.openxmlformats.org/officeDocument/2006/relationships/hyperlink" Target="http://www.azard.ru/catalog/exterior/mudguard/sparco-small/index.php" TargetMode="External"/><Relationship Id="rId559" Type="http://schemas.openxmlformats.org/officeDocument/2006/relationships/hyperlink" Target="http://www.azard.ru/catalog/exterior/mudguard/sparco-small/index.php" TargetMode="External"/><Relationship Id="rId560" Type="http://schemas.openxmlformats.org/officeDocument/2006/relationships/hyperlink" Target="http://www.azard.ru/catalog/exterior/mudguard/sparco-small/index.php" TargetMode="External"/><Relationship Id="rId561" Type="http://schemas.openxmlformats.org/officeDocument/2006/relationships/hyperlink" Target="http://www.azard.ru/catalog/exterior/mudguard/sparco-small/index.php" TargetMode="External"/><Relationship Id="rId562" Type="http://schemas.openxmlformats.org/officeDocument/2006/relationships/hyperlink" Target="http://www.azard.ru/catalog/exterior/mudguard/sparco-small/index.php" TargetMode="External"/><Relationship Id="rId563" Type="http://schemas.openxmlformats.org/officeDocument/2006/relationships/hyperlink" Target="http://www.azard.ru/catalog/exterior/mudguard/sparco-small/index.php" TargetMode="External"/><Relationship Id="rId564" Type="http://schemas.openxmlformats.org/officeDocument/2006/relationships/hyperlink" Target="http://www.azard.ru/catalog/trunk/cable/cable/index.php" TargetMode="External"/><Relationship Id="rId565" Type="http://schemas.openxmlformats.org/officeDocument/2006/relationships/hyperlink" Target="http://www.azard.ru/catalog/trunk/cable/cable/index.php" TargetMode="External"/><Relationship Id="rId566" Type="http://schemas.openxmlformats.org/officeDocument/2006/relationships/hyperlink" Target="http://www.azard.ru/catalog/trunk/cable/cable/index.php" TargetMode="External"/><Relationship Id="rId567" Type="http://schemas.openxmlformats.org/officeDocument/2006/relationships/hyperlink" Target="http://www.azard.ru/catalog/trunk/cable/cable/index.php" TargetMode="External"/><Relationship Id="rId568" Type="http://schemas.openxmlformats.org/officeDocument/2006/relationships/hyperlink" Target="http://www.azard.ru/catalog/trunk/cable/cable/index.php" TargetMode="External"/><Relationship Id="rId569" Type="http://schemas.openxmlformats.org/officeDocument/2006/relationships/hyperlink" Target="http://www.azard.ru/catalog/trunk/cable/cable/index.php" TargetMode="External"/><Relationship Id="rId570" Type="http://schemas.openxmlformats.org/officeDocument/2006/relationships/hyperlink" Target="http://www.azard.ru/catalog/trunk/cable/cable/index.php" TargetMode="External"/><Relationship Id="rId571" Type="http://schemas.openxmlformats.org/officeDocument/2006/relationships/hyperlink" Target="http://www.azard.ru/catalog/trunk/cable/cable/index.php" TargetMode="External"/><Relationship Id="rId572" Type="http://schemas.openxmlformats.org/officeDocument/2006/relationships/hyperlink" Target="http://www.azard.ru/catalog/interior/seat_cover/COTTON/index.php" TargetMode="External"/><Relationship Id="rId573" Type="http://schemas.openxmlformats.org/officeDocument/2006/relationships/hyperlink" Target="http://www.azard.ru/catalog/interior/seat_cover/COTTON/index.php" TargetMode="External"/><Relationship Id="rId574" Type="http://schemas.openxmlformats.org/officeDocument/2006/relationships/hyperlink" Target="http://www.azard.ru/catalog/interior/seat_cover/COTTON/index.php" TargetMode="External"/><Relationship Id="rId575" Type="http://schemas.openxmlformats.org/officeDocument/2006/relationships/hyperlink" Target="http://www.azard.ru/catalog/interior/seat_cover/COTTON/index.php" TargetMode="External"/><Relationship Id="rId576" Type="http://schemas.openxmlformats.org/officeDocument/2006/relationships/hyperlink" Target="http://www.azard.ru/catalog/interior/seat_cover/COTTON/index.php" TargetMode="External"/><Relationship Id="rId577" Type="http://schemas.openxmlformats.org/officeDocument/2006/relationships/hyperlink" Target="http://www.azard.ru/catalog/interior/seat_cover/COTTON/index.php" TargetMode="External"/><Relationship Id="rId578" Type="http://schemas.openxmlformats.org/officeDocument/2006/relationships/hyperlink" Target="http://www.azard.ru/catalog/interior/seat_cover/COTTON/index.php" TargetMode="External"/><Relationship Id="rId579" Type="http://schemas.openxmlformats.org/officeDocument/2006/relationships/hyperlink" Target="http://www.azard.ru/catalog/interior/seat_cover/COTTON/index.php" TargetMode="External"/><Relationship Id="rId580" Type="http://schemas.openxmlformats.org/officeDocument/2006/relationships/hyperlink" Target="http://www.azard.ru/catalog/interior/seat_cover/CLASSIC/index.php" TargetMode="External"/><Relationship Id="rId581" Type="http://schemas.openxmlformats.org/officeDocument/2006/relationships/hyperlink" Target="http://www.azard.ru/catalog/interior/seat_cover/CLASSIC/index.php" TargetMode="External"/><Relationship Id="rId582" Type="http://schemas.openxmlformats.org/officeDocument/2006/relationships/hyperlink" Target="http://www.azard.ru/catalog/interior/seat_cover/CLASSIC/index.php" TargetMode="External"/><Relationship Id="rId583" Type="http://schemas.openxmlformats.org/officeDocument/2006/relationships/hyperlink" Target="http://www.azard.ru/catalog/interior/seat_cover/CLASSIC/index.php" TargetMode="External"/><Relationship Id="rId584" Type="http://schemas.openxmlformats.org/officeDocument/2006/relationships/hyperlink" Target="http://www.azard.ru/catalog/interior/seat_cover/REVOLUTION/index.php" TargetMode="External"/><Relationship Id="rId585" Type="http://schemas.openxmlformats.org/officeDocument/2006/relationships/hyperlink" Target="http://www.azard.ru/catalog/interior/seat_cover/REVOLUTION/index.php" TargetMode="External"/><Relationship Id="rId586" Type="http://schemas.openxmlformats.org/officeDocument/2006/relationships/hyperlink" Target="http://www.azard.ru/catalog/interior/seat_cover/REVOLUTION/index.php" TargetMode="External"/><Relationship Id="rId587" Type="http://schemas.openxmlformats.org/officeDocument/2006/relationships/hyperlink" Target="http://www.azard.ru/catalog/interior/seat_cover/REVOLUTION/index.php" TargetMode="External"/><Relationship Id="rId588" Type="http://schemas.openxmlformats.org/officeDocument/2006/relationships/hyperlink" Target="http://www.azard.ru/catalog/interior/seat_cover/REVOLUTION/index.php" TargetMode="External"/><Relationship Id="rId589" Type="http://schemas.openxmlformats.org/officeDocument/2006/relationships/hyperlink" Target="http://www.azard.ru/catalog/interior/seat_cover/SPRINT/index.php" TargetMode="External"/><Relationship Id="rId590" Type="http://schemas.openxmlformats.org/officeDocument/2006/relationships/hyperlink" Target="http://www.azard.ru/catalog/interior/seat_cover/SPRINT/index.php" TargetMode="External"/><Relationship Id="rId591" Type="http://schemas.openxmlformats.org/officeDocument/2006/relationships/hyperlink" Target="http://www.azard.ru/catalog/interior/seat_cover/SPRINT/index.php" TargetMode="External"/><Relationship Id="rId592" Type="http://schemas.openxmlformats.org/officeDocument/2006/relationships/hyperlink" Target="http://www.azard.ru/catalog/interior/seat_cover/SPRINT/index.php" TargetMode="External"/><Relationship Id="rId593" Type="http://schemas.openxmlformats.org/officeDocument/2006/relationships/hyperlink" Target="http://www.azard.ru/catalog/interior/seat_cover/SPRINT/index.php" TargetMode="External"/><Relationship Id="rId594" Type="http://schemas.openxmlformats.org/officeDocument/2006/relationships/hyperlink" Target="http://www.azard.ru/catalog/interior/seat_cover/SPRINT/index.php" TargetMode="External"/><Relationship Id="rId595" Type="http://schemas.openxmlformats.org/officeDocument/2006/relationships/hyperlink" Target="http://www.azard.ru/catalog/interior/seat_cover/SPRINT/index.php" TargetMode="External"/><Relationship Id="rId596" Type="http://schemas.openxmlformats.org/officeDocument/2006/relationships/hyperlink" Target="http://www.azard.ru/catalog/interior/seat_cover/SPRINT/index.php" TargetMode="External"/><Relationship Id="rId597" Type="http://schemas.openxmlformats.org/officeDocument/2006/relationships/hyperlink" Target="http://www.azard.ru/catalog/interior/seat_cover/SPRINT/index.php" TargetMode="External"/><Relationship Id="rId598" Type="http://schemas.openxmlformats.org/officeDocument/2006/relationships/hyperlink" Target="http://www.azard.ru/catalog/interior/seat_cover/SPRINT/index.php" TargetMode="External"/><Relationship Id="rId599" Type="http://schemas.openxmlformats.org/officeDocument/2006/relationships/hyperlink" Target="http://www.azard.ru/catalog/interior/seat_cover/TURBO/index.php" TargetMode="External"/><Relationship Id="rId600" Type="http://schemas.openxmlformats.org/officeDocument/2006/relationships/hyperlink" Target="http://www.azard.ru/catalog/interior/seat_cover/TURBO/index.php" TargetMode="External"/><Relationship Id="rId601" Type="http://schemas.openxmlformats.org/officeDocument/2006/relationships/hyperlink" Target="http://www.azard.ru/catalog/interior/seat_cover/TURBO/index.php" TargetMode="External"/><Relationship Id="rId602" Type="http://schemas.openxmlformats.org/officeDocument/2006/relationships/hyperlink" Target="http://www.azard.ru/catalog/interior/seat_cover/ULTRA/index.php" TargetMode="External"/><Relationship Id="rId603" Type="http://schemas.openxmlformats.org/officeDocument/2006/relationships/hyperlink" Target="http://www.azard.ru/catalog/interior/seat_cover/ULTRA/index.php" TargetMode="External"/><Relationship Id="rId604" Type="http://schemas.openxmlformats.org/officeDocument/2006/relationships/hyperlink" Target="http://www.azard.ru/catalog/interior/seat_cover/ULTRA/index.php" TargetMode="External"/><Relationship Id="rId605" Type="http://schemas.openxmlformats.org/officeDocument/2006/relationships/hyperlink" Target="http://www.azard.ru/catalog/interior/seat_cover/ULTRA/index.php" TargetMode="External"/><Relationship Id="rId606" Type="http://schemas.openxmlformats.org/officeDocument/2006/relationships/hyperlink" Target="http://www.azard.ru/catalog/interior/seat_cover/ULTRA/index.php" TargetMode="External"/><Relationship Id="rId607" Type="http://schemas.openxmlformats.org/officeDocument/2006/relationships/hyperlink" Target="http://www.azard.ru/catalog/interior/pedals/lines/index.php" TargetMode="External"/><Relationship Id="rId608" Type="http://schemas.openxmlformats.org/officeDocument/2006/relationships/hyperlink" Target="http://www.azard.ru/catalog/interior/pedals/lines/index.php" TargetMode="External"/><Relationship Id="rId609" Type="http://schemas.openxmlformats.org/officeDocument/2006/relationships/hyperlink" Target="http://www.azard.ru/catalog/interior/pedals/lines/index.php" TargetMode="External"/><Relationship Id="rId610" Type="http://schemas.openxmlformats.org/officeDocument/2006/relationships/hyperlink" Target="http://www.azard.ru/catalog/interior/pedals/lines/index.php" TargetMode="External"/><Relationship Id="rId611" Type="http://schemas.openxmlformats.org/officeDocument/2006/relationships/hyperlink" Target="http://www.azard.ru/catalog/interior/pedals/lines/index.php" TargetMode="External"/><Relationship Id="rId612" Type="http://schemas.openxmlformats.org/officeDocument/2006/relationships/hyperlink" Target="http://www.azard.ru/catalog/interior/pedals/lines/index.php" TargetMode="External"/><Relationship Id="rId613" Type="http://schemas.openxmlformats.org/officeDocument/2006/relationships/hyperlink" Target="http://www.azard.ru/catalog/interior/pedals/lines/index.php" TargetMode="External"/><Relationship Id="rId614" Type="http://schemas.openxmlformats.org/officeDocument/2006/relationships/hyperlink" Target="http://www.azard.ru/catalog/interior/pedals/lines/index.php" TargetMode="External"/><Relationship Id="rId615" Type="http://schemas.openxmlformats.org/officeDocument/2006/relationships/hyperlink" Target="http://www.azard.ru/catalog/interior/pedals/lines/index.php" TargetMode="External"/><Relationship Id="rId616" Type="http://schemas.openxmlformats.org/officeDocument/2006/relationships/hyperlink" Target="http://www.azard.ru/catalog/interior/pedals/arrows/index.php" TargetMode="External"/><Relationship Id="rId617" Type="http://schemas.openxmlformats.org/officeDocument/2006/relationships/hyperlink" Target="http://www.azard.ru/catalog/interior/pedals/arrows/index.php" TargetMode="External"/><Relationship Id="rId618" Type="http://schemas.openxmlformats.org/officeDocument/2006/relationships/hyperlink" Target="http://www.azard.ru/catalog/interior/pedals/arrows/index.php" TargetMode="External"/><Relationship Id="rId619" Type="http://schemas.openxmlformats.org/officeDocument/2006/relationships/hyperlink" Target="http://www.azard.ru/catalog/interior/pedals/arrows/index.php" TargetMode="External"/><Relationship Id="rId620" Type="http://schemas.openxmlformats.org/officeDocument/2006/relationships/hyperlink" Target="http://www.azard.ru/catalog/interior/pedals/arrows/index.php" TargetMode="External"/><Relationship Id="rId621" Type="http://schemas.openxmlformats.org/officeDocument/2006/relationships/hyperlink" Target="http://www.azard.ru/catalog/interior/pedals/arrows/index.php" TargetMode="External"/><Relationship Id="rId622" Type="http://schemas.openxmlformats.org/officeDocument/2006/relationships/hyperlink" Target="http://www.azard.ru/catalog/interior/pedals/arrows/index.php" TargetMode="External"/><Relationship Id="rId623" Type="http://schemas.openxmlformats.org/officeDocument/2006/relationships/hyperlink" Target="http://www.azard.ru/catalog/interior/pedals/arrows/index.php" TargetMode="External"/><Relationship Id="rId624" Type="http://schemas.openxmlformats.org/officeDocument/2006/relationships/hyperlink" Target="http://www.azard.ru/catalog/interior/pedals/round/index.php" TargetMode="External"/><Relationship Id="rId625" Type="http://schemas.openxmlformats.org/officeDocument/2006/relationships/hyperlink" Target="http://www.azard.ru/catalog/interior/pedals/round/index.php" TargetMode="External"/><Relationship Id="rId626" Type="http://schemas.openxmlformats.org/officeDocument/2006/relationships/hyperlink" Target="http://www.azard.ru/catalog/interior/pedals/round/index.php" TargetMode="External"/><Relationship Id="rId627" Type="http://schemas.openxmlformats.org/officeDocument/2006/relationships/hyperlink" Target="http://www.azard.ru/catalog/interior/pedals/round/index.php" TargetMode="External"/><Relationship Id="rId628" Type="http://schemas.openxmlformats.org/officeDocument/2006/relationships/hyperlink" Target="http://www.azard.ru/catalog/interior/pedals/round/index.php" TargetMode="External"/><Relationship Id="rId629" Type="http://schemas.openxmlformats.org/officeDocument/2006/relationships/hyperlink" Target="http://www.azard.ru/catalog/interior/pedals/round/index.php" TargetMode="External"/><Relationship Id="rId630" Type="http://schemas.openxmlformats.org/officeDocument/2006/relationships/hyperlink" Target="http://www.azard.ru/catalog/interior/armrest/universal/universal.php" TargetMode="External"/><Relationship Id="rId631" Type="http://schemas.openxmlformats.org/officeDocument/2006/relationships/hyperlink" Target="http://www.azard.ru/catalog/interior/armrest/universal/universal.php" TargetMode="External"/><Relationship Id="rId632" Type="http://schemas.openxmlformats.org/officeDocument/2006/relationships/hyperlink" Target="http://www.azard.ru/catalog/interior/armrest/universal/universal.php" TargetMode="External"/><Relationship Id="rId633" Type="http://schemas.openxmlformats.org/officeDocument/2006/relationships/hyperlink" Target="http://www.azard.ru/catalog/interior/armrest/universal/universal.php" TargetMode="External"/><Relationship Id="rId634" Type="http://schemas.openxmlformats.org/officeDocument/2006/relationships/hyperlink" Target="http://www.azard.ru/catalog/interior/armrest/universal/universal.php" TargetMode="External"/><Relationship Id="rId635" Type="http://schemas.openxmlformats.org/officeDocument/2006/relationships/hyperlink" Target="http://www.azard.ru/catalog/interior/armrest/universal/universal.php" TargetMode="External"/><Relationship Id="rId636" Type="http://schemas.openxmlformats.org/officeDocument/2006/relationships/hyperlink" Target="http://www.azard.ru/catalog/interior/armrest/universal/magnit.php" TargetMode="External"/><Relationship Id="rId637" Type="http://schemas.openxmlformats.org/officeDocument/2006/relationships/hyperlink" Target="http://www.azard.ru/catalog/interior/armrest/universal/magnit.php" TargetMode="External"/><Relationship Id="rId638" Type="http://schemas.openxmlformats.org/officeDocument/2006/relationships/hyperlink" Target="http://www.azard.ru/catalog/interior/armrest/universal/magnit.php" TargetMode="External"/><Relationship Id="rId639" Type="http://schemas.openxmlformats.org/officeDocument/2006/relationships/hyperlink" Target="http://www.azard.ru/catalog/interior/armrest/universal/magnit.php" TargetMode="External"/><Relationship Id="rId640" Type="http://schemas.openxmlformats.org/officeDocument/2006/relationships/hyperlink" Target="http://www.azard.ru/catalog/interior/armrest/universal/magnit.php" TargetMode="External"/><Relationship Id="rId641" Type="http://schemas.openxmlformats.org/officeDocument/2006/relationships/hyperlink" Target="http://www.azard.ru/catalog/interior/armrest/universal/magnit.php" TargetMode="External"/><Relationship Id="rId642" Type="http://schemas.openxmlformats.org/officeDocument/2006/relationships/hyperlink" Target="http://www.azard.ru/catalog/interior/armrest/universal/magnit.php" TargetMode="External"/><Relationship Id="rId643" Type="http://schemas.openxmlformats.org/officeDocument/2006/relationships/hyperlink" Target="http://www.azard.ru/catalog/interior/armrest/universal/magnit.php" TargetMode="External"/><Relationship Id="rId644" Type="http://schemas.openxmlformats.org/officeDocument/2006/relationships/hyperlink" Target="http://www.azard.ru/catalog/interior/armrest/universal/magnit.php" TargetMode="External"/><Relationship Id="rId645" Type="http://schemas.openxmlformats.org/officeDocument/2006/relationships/hyperlink" Target="http://www.azard.ru/catalog/exterior/deflector_window/russian_in/vaz2106.php" TargetMode="External"/><Relationship Id="rId646" Type="http://schemas.openxmlformats.org/officeDocument/2006/relationships/hyperlink" Target="http://www.azard.ru/catalog/exterior/deflector_window/russian_in/vaz2107.php" TargetMode="External"/><Relationship Id="rId647" Type="http://schemas.openxmlformats.org/officeDocument/2006/relationships/hyperlink" Target="http://www.azard.ru/catalog/exterior/deflector_window/russian_in/vaz2109-99.php" TargetMode="External"/><Relationship Id="rId648" Type="http://schemas.openxmlformats.org/officeDocument/2006/relationships/hyperlink" Target="http://www.azard.ru/catalog/exterior/deflector_window/russian_in/vaz2110-12.php" TargetMode="External"/><Relationship Id="rId649" Type="http://schemas.openxmlformats.org/officeDocument/2006/relationships/hyperlink" Target="http://www.azard.ru/catalog/exterior/deflector_window/russian_in/volga.php" TargetMode="External"/><Relationship Id="rId650" Type="http://schemas.openxmlformats.org/officeDocument/2006/relationships/hyperlink" Target="http://www.azard.ru/catalog/exterior/deflector_window/russian_in/gazel.php" TargetMode="External"/><Relationship Id="rId651" Type="http://schemas.openxmlformats.org/officeDocument/2006/relationships/hyperlink" Target="http://www.azard.ru/catalog/exterior/deflector_window/russian_in/vaz2121.php" TargetMode="External"/><Relationship Id="rId652" Type="http://schemas.openxmlformats.org/officeDocument/2006/relationships/hyperlink" Target="http://www.azard.ru/catalog/exterior/deflector_window/russian_on/vaz2107.php" TargetMode="External"/><Relationship Id="rId653" Type="http://schemas.openxmlformats.org/officeDocument/2006/relationships/hyperlink" Target="http://www.azard.ru/catalog/exterior/deflector_window/russian_on/vaz2108.php" TargetMode="External"/><Relationship Id="rId654" Type="http://schemas.openxmlformats.org/officeDocument/2006/relationships/hyperlink" Target="http://www.azard.ru/catalog/exterior/deflector_window/russian_on/vaz2109.php" TargetMode="External"/><Relationship Id="rId655" Type="http://schemas.openxmlformats.org/officeDocument/2006/relationships/hyperlink" Target="http://www.azard.ru/catalog/exterior/deflector_window/russian_on/vaz2110.php" TargetMode="External"/><Relationship Id="rId656" Type="http://schemas.openxmlformats.org/officeDocument/2006/relationships/hyperlink" Target="http://www.azard.ru/catalog/exterior/deflector_window/russian_on/vaz2111.php" TargetMode="External"/><Relationship Id="rId657" Type="http://schemas.openxmlformats.org/officeDocument/2006/relationships/hyperlink" Target="http://www.azard.ru/catalog/exterior/deflector_window/russian_on/volga.php" TargetMode="External"/><Relationship Id="rId658" Type="http://schemas.openxmlformats.org/officeDocument/2006/relationships/hyperlink" Target="http://www.azard.ru/catalog/exterior/deflector_window/russian_on/gazel.php" TargetMode="External"/><Relationship Id="rId659" Type="http://schemas.openxmlformats.org/officeDocument/2006/relationships/hyperlink" Target="http://www.azard.ru/catalog/exterior/deflector_window/russian_on/calina_granta.php" TargetMode="External"/><Relationship Id="rId660" Type="http://schemas.openxmlformats.org/officeDocument/2006/relationships/hyperlink" Target="http://www.azard.ru/catalog/exterior/deflector_window/russian_on/niva.php" TargetMode="External"/><Relationship Id="rId661" Type="http://schemas.openxmlformats.org/officeDocument/2006/relationships/hyperlink" Target="http://www.azard.ru/catalog/exterior/deflector_hood/russian_azard/vaz2105.php" TargetMode="External"/><Relationship Id="rId662" Type="http://schemas.openxmlformats.org/officeDocument/2006/relationships/hyperlink" Target="http://www.azard.ru/catalog/exterior/deflector_hood/russian_azard/vaz2106.php" TargetMode="External"/><Relationship Id="rId663" Type="http://schemas.openxmlformats.org/officeDocument/2006/relationships/hyperlink" Target="http://www.azard.ru/catalog/exterior/deflector_hood/russian_azard/vaz2107.php" TargetMode="External"/><Relationship Id="rId664" Type="http://schemas.openxmlformats.org/officeDocument/2006/relationships/hyperlink" Target="http://www.azard.ru/catalog/exterior/deflector_hood/russian_azard/vaz2108-99.php" TargetMode="External"/><Relationship Id="rId665" Type="http://schemas.openxmlformats.org/officeDocument/2006/relationships/hyperlink" Target="http://www.azard.ru/catalog/exterior/deflector_hood/russian_azard/vaz2110-12.php" TargetMode="External"/><Relationship Id="rId666" Type="http://schemas.openxmlformats.org/officeDocument/2006/relationships/hyperlink" Target="http://www.azard.ru/catalog/exterior/deflector_hood/russian_azard/vaz2113-15.php" TargetMode="External"/><Relationship Id="rId667" Type="http://schemas.openxmlformats.org/officeDocument/2006/relationships/hyperlink" Target="http://www.azard.ru/catalog/exterior/deflector_hood/russian_azard/gaz3110.php" TargetMode="External"/><Relationship Id="rId668" Type="http://schemas.openxmlformats.org/officeDocument/2006/relationships/hyperlink" Target="http://www.azard.ru/catalog/exterior/deflector_hood/russian_azard/gaz31105.php" TargetMode="External"/><Relationship Id="rId669" Type="http://schemas.openxmlformats.org/officeDocument/2006/relationships/hyperlink" Target="http://www.azard.ru/catalog/exterior/deflector_hood/russian_azard/gazel_new.php" TargetMode="External"/><Relationship Id="rId670" Type="http://schemas.openxmlformats.org/officeDocument/2006/relationships/hyperlink" Target="http://www.azard.ru/catalog/exterior/deflector_hood/russian_azard/gazel_old.php" TargetMode="External"/><Relationship Id="rId671" Type="http://schemas.openxmlformats.org/officeDocument/2006/relationships/hyperlink" Target="http://www.azard.ru/catalog/exterior/deflector_hood/russian_azard/calina.php" TargetMode="External"/><Relationship Id="rId672" Type="http://schemas.openxmlformats.org/officeDocument/2006/relationships/hyperlink" Target="http://www.azard.ru/catalog/exterior/deflector_hood/russian_azard/niva.php" TargetMode="External"/><Relationship Id="rId673" Type="http://schemas.openxmlformats.org/officeDocument/2006/relationships/hyperlink" Target="http://www.azard.ru/catalog/exterior/deflector_hood/russian_azard/Chevrolet_Niva.php" TargetMode="External"/><Relationship Id="rId674" Type="http://schemas.openxmlformats.org/officeDocument/2006/relationships/hyperlink" Target="http://www.azard.ru/catalog/exterior/deflector_hood/russian_azard/priora.php" TargetMode="External"/><Relationship Id="rId675" Type="http://schemas.openxmlformats.org/officeDocument/2006/relationships/hyperlink" Target="http://www.azard.ru/catalog/exterior/deflector_hood/russian_vg/vaz2105.php" TargetMode="External"/><Relationship Id="rId676" Type="http://schemas.openxmlformats.org/officeDocument/2006/relationships/hyperlink" Target="http://www.azard.ru/catalog/exterior/deflector_hood/russian_vg/vaz2106.php" TargetMode="External"/><Relationship Id="rId677" Type="http://schemas.openxmlformats.org/officeDocument/2006/relationships/hyperlink" Target="http://www.azard.ru/catalog/exterior/deflector_hood/russian_vg/vaz2107.php" TargetMode="External"/><Relationship Id="rId678" Type="http://schemas.openxmlformats.org/officeDocument/2006/relationships/hyperlink" Target="http://www.azard.ru/catalog/exterior/deflector_hood/russian_vg/vaz2108-99.php" TargetMode="External"/><Relationship Id="rId679" Type="http://schemas.openxmlformats.org/officeDocument/2006/relationships/hyperlink" Target="http://www.azard.ru/catalog/exterior/deflector_hood/russian_vg/vaz2110-12.php" TargetMode="External"/><Relationship Id="rId680" Type="http://schemas.openxmlformats.org/officeDocument/2006/relationships/hyperlink" Target="http://www.azard.ru/catalog/exterior/deflector_hood/russian_vg/vaz2113-15.php" TargetMode="External"/><Relationship Id="rId681" Type="http://schemas.openxmlformats.org/officeDocument/2006/relationships/hyperlink" Target="http://www.azard.ru/catalog/exterior/deflector_hood/russian_vg/gaz3110.php" TargetMode="External"/><Relationship Id="rId682" Type="http://schemas.openxmlformats.org/officeDocument/2006/relationships/hyperlink" Target="http://www.azard.ru/catalog/exterior/deflector_hood/russian_vg/gaz31105.php" TargetMode="External"/><Relationship Id="rId683" Type="http://schemas.openxmlformats.org/officeDocument/2006/relationships/hyperlink" Target="http://www.azard.ru/catalog/exterior/deflector_hood/russian_vg/gazel_new.php" TargetMode="External"/><Relationship Id="rId684" Type="http://schemas.openxmlformats.org/officeDocument/2006/relationships/hyperlink" Target="http://www.azard.ru/catalog/exterior/deflector_hood/russian_vg/gazel_old.php" TargetMode="External"/><Relationship Id="rId685" Type="http://schemas.openxmlformats.org/officeDocument/2006/relationships/hyperlink" Target="http://www.azard.ru/catalog/exterior/deflector_hood/russian_vg/calina.php" TargetMode="External"/><Relationship Id="rId686" Type="http://schemas.openxmlformats.org/officeDocument/2006/relationships/hyperlink" Target="http://www.azard.ru/catalog/exterior/deflector_hood/russian_vg/niva.php" TargetMode="External"/><Relationship Id="rId687" Type="http://schemas.openxmlformats.org/officeDocument/2006/relationships/hyperlink" Target="http://www.azard.ru/catalog/exterior/deflector_hood/russian_vg/Chevrolet_Niva.php" TargetMode="External"/><Relationship Id="rId688" Type="http://schemas.openxmlformats.org/officeDocument/2006/relationships/hyperlink" Target="http://www.azard.ru/catalog/exterior/deflector_hood/russian_vg/priora.php" TargetMode="External"/><Relationship Id="rId689" Type="http://schemas.openxmlformats.org/officeDocument/2006/relationships/hyperlink" Target="http://www.azard.ru/catalog/exterior/deflector_hood/inomark/Chevrolet_Aveo_sedan.php" TargetMode="External"/><Relationship Id="rId690" Type="http://schemas.openxmlformats.org/officeDocument/2006/relationships/hyperlink" Target="http://www.azard.ru/catalog/exterior/deflector_hood/inomark/Chevrolet_Aveo_hetchback.php" TargetMode="External"/><Relationship Id="rId691" Type="http://schemas.openxmlformats.org/officeDocument/2006/relationships/hyperlink" Target="http://www.azard.ru/catalog/exterior/deflector_hood/inomark/Chevrolet_Lacetti_sedan.php" TargetMode="External"/><Relationship Id="rId692" Type="http://schemas.openxmlformats.org/officeDocument/2006/relationships/hyperlink" Target="http://www.azard.ru/catalog/exterior/deflector_hood/inomark/Chevrolet_Lacetti_hetchback.php" TargetMode="External"/><Relationship Id="rId693" Type="http://schemas.openxmlformats.org/officeDocument/2006/relationships/hyperlink" Target="http://www.azard.ru/catalog/exterior/deflector_hood/inomark/Chevrolet_Lanos.php" TargetMode="External"/><Relationship Id="rId694" Type="http://schemas.openxmlformats.org/officeDocument/2006/relationships/hyperlink" Target="http://www.azard.ru/catalog/exterior/deflector_hood/inomark/Daewoo_Matiz.php" TargetMode="External"/><Relationship Id="rId695" Type="http://schemas.openxmlformats.org/officeDocument/2006/relationships/hyperlink" Target="http://www.azard.ru/catalog/exterior/deflector_hood/inomark/Daewoo_Nexia.php" TargetMode="External"/><Relationship Id="rId696" Type="http://schemas.openxmlformats.org/officeDocument/2006/relationships/hyperlink" Target="http://www.azard.ru/catalog/exterior/deflector_hood/inomark/Ford_Focus.php" TargetMode="External"/><Relationship Id="rId697" Type="http://schemas.openxmlformats.org/officeDocument/2006/relationships/hyperlink" Target="http://www.azard.ru/catalog/exterior/deflector_hood/inomark/Hyundai_Accent.php" TargetMode="External"/><Relationship Id="rId698" Type="http://schemas.openxmlformats.org/officeDocument/2006/relationships/hyperlink" Target="http://www.azard.ru/catalog/exterior/deflector_hood/inomark/Kia_Spectra.php" TargetMode="External"/><Relationship Id="rId699" Type="http://schemas.openxmlformats.org/officeDocument/2006/relationships/hyperlink" Target="http://www.azard.ru/catalog/exterior/deflector_hood/inomark/Renault_Logan.php" TargetMode="External"/><Relationship Id="rId700" Type="http://schemas.openxmlformats.org/officeDocument/2006/relationships/hyperlink" Target="http://www.azard.ru/catalog/exterior/radiator_grill/maretti/brillare.php" TargetMode="External"/><Relationship Id="rId701" Type="http://schemas.openxmlformats.org/officeDocument/2006/relationships/hyperlink" Target="http://www.azard.ru/catalog/exterior/radiator_grill/maretti/brillare.php" TargetMode="External"/><Relationship Id="rId702" Type="http://schemas.openxmlformats.org/officeDocument/2006/relationships/hyperlink" Target="http://www.azard.ru/catalog/exterior/radiator_grill/maretti/brillare.php" TargetMode="External"/><Relationship Id="rId703" Type="http://schemas.openxmlformats.org/officeDocument/2006/relationships/hyperlink" Target="http://www.azard.ru/catalog/exterior/radiator_grill/maretti/brillare.php" TargetMode="External"/><Relationship Id="rId704" Type="http://schemas.openxmlformats.org/officeDocument/2006/relationships/hyperlink" Target="http://www.azard.ru/catalog/exterior/radiator_grill/maretti/brillare.php" TargetMode="External"/><Relationship Id="rId705" Type="http://schemas.openxmlformats.org/officeDocument/2006/relationships/hyperlink" Target="http://www.azard.ru/catalog/exterior/radiator_grill/maretti/brillare.php" TargetMode="External"/><Relationship Id="rId706" Type="http://schemas.openxmlformats.org/officeDocument/2006/relationships/hyperlink" Target="http://www.azard.ru/catalog/exterior/radiator_grill/maretti/brillare.php" TargetMode="External"/><Relationship Id="rId707" Type="http://schemas.openxmlformats.org/officeDocument/2006/relationships/hyperlink" Target="http://www.azard.ru/catalog/exterior/radiator_grill/maretti/brillare.php" TargetMode="External"/><Relationship Id="rId708" Type="http://schemas.openxmlformats.org/officeDocument/2006/relationships/hyperlink" Target="http://www.azard.ru/catalog/exterior/radiator_grill/maretti/brillare.php" TargetMode="External"/><Relationship Id="rId709" Type="http://schemas.openxmlformats.org/officeDocument/2006/relationships/hyperlink" Target="http://www.azard.ru/catalog/exterior/radiator_grill/maretti/brillare.php" TargetMode="External"/><Relationship Id="rId710" Type="http://schemas.openxmlformats.org/officeDocument/2006/relationships/hyperlink" Target="http://www.azard.ru/catalog/exterior/radiator_grill/maretti/brillare.php" TargetMode="External"/><Relationship Id="rId711" Type="http://schemas.openxmlformats.org/officeDocument/2006/relationships/hyperlink" Target="http://www.azard.ru/catalog/exterior/radiator_grill/maretti/brillare.php" TargetMode="External"/><Relationship Id="rId712" Type="http://schemas.openxmlformats.org/officeDocument/2006/relationships/hyperlink" Target="http://www.azard.ru/catalog/exterior/radiator_grill/maretti/brillare.php" TargetMode="External"/><Relationship Id="rId713" Type="http://schemas.openxmlformats.org/officeDocument/2006/relationships/hyperlink" Target="http://www.azard.ru/catalog/exterior/radiator_grill/maretti/brillare.php" TargetMode="External"/><Relationship Id="rId714" Type="http://schemas.openxmlformats.org/officeDocument/2006/relationships/hyperlink" Target="http://www.azard.ru/catalog/exterior/radiator_grill/maretti/brillare.php" TargetMode="External"/><Relationship Id="rId715" Type="http://schemas.openxmlformats.org/officeDocument/2006/relationships/hyperlink" Target="http://www.azard.ru/catalog/exterior/radiator_grill/maretti/brillare.php" TargetMode="External"/><Relationship Id="rId716" Type="http://schemas.openxmlformats.org/officeDocument/2006/relationships/hyperlink" Target="http://www.azard.ru/catalog/exterior/radiator_grill/maretti/brillare.php" TargetMode="External"/><Relationship Id="rId717" Type="http://schemas.openxmlformats.org/officeDocument/2006/relationships/hyperlink" Target="http://www.azard.ru/catalog/exterior/radiator_grill/maretti/bozza.php" TargetMode="External"/><Relationship Id="rId718" Type="http://schemas.openxmlformats.org/officeDocument/2006/relationships/hyperlink" Target="http://www.azard.ru/catalog/exterior/radiator_grill/maretti/bozza.php" TargetMode="External"/><Relationship Id="rId719" Type="http://schemas.openxmlformats.org/officeDocument/2006/relationships/hyperlink" Target="http://www.azard.ru/catalog/exterior/radiator_grill/maretti/linee.php" TargetMode="External"/><Relationship Id="rId720" Type="http://schemas.openxmlformats.org/officeDocument/2006/relationships/hyperlink" Target="http://www.azard.ru/catalog/exterior/radiator_grill/maretti/linee.php" TargetMode="External"/><Relationship Id="rId721" Type="http://schemas.openxmlformats.org/officeDocument/2006/relationships/hyperlink" Target="http://www.azard.ru/catalog/exterior/radiator_grill/maretti/linee.php" TargetMode="External"/><Relationship Id="rId722" Type="http://schemas.openxmlformats.org/officeDocument/2006/relationships/hyperlink" Target="http://www.azard.ru/catalog/exterior/radiator_grill/maretti/linee.php" TargetMode="External"/><Relationship Id="rId723" Type="http://schemas.openxmlformats.org/officeDocument/2006/relationships/hyperlink" Target="http://www.azard.ru/catalog/exterior/radiator_grill/maretti/linee.php" TargetMode="External"/><Relationship Id="rId724" Type="http://schemas.openxmlformats.org/officeDocument/2006/relationships/hyperlink" Target="http://www.azard.ru/catalog/exterior/radiator_grill/maretti/linee.php" TargetMode="External"/><Relationship Id="rId725" Type="http://schemas.openxmlformats.org/officeDocument/2006/relationships/hyperlink" Target="http://www.azard.ru/catalog/exterior/radiator_grill/maretti/linee.php" TargetMode="External"/><Relationship Id="rId726" Type="http://schemas.openxmlformats.org/officeDocument/2006/relationships/hyperlink" Target="http://www.azard.ru/catalog/exterior/radiator_grill/maretti/linee.php" TargetMode="External"/><Relationship Id="rId727" Type="http://schemas.openxmlformats.org/officeDocument/2006/relationships/hyperlink" Target="http://www.azard.ru/catalog/exterior/radiator_grill/maretti/linee.php" TargetMode="External"/><Relationship Id="rId728" Type="http://schemas.openxmlformats.org/officeDocument/2006/relationships/hyperlink" Target="http://www.azard.ru/catalog/exterior/radiator_grill/maretti/linee.php" TargetMode="External"/><Relationship Id="rId729" Type="http://schemas.openxmlformats.org/officeDocument/2006/relationships/hyperlink" Target="http://www.azard.ru/catalog/exterior/radiator_grill/maretti/linee.php" TargetMode="External"/><Relationship Id="rId730" Type="http://schemas.openxmlformats.org/officeDocument/2006/relationships/hyperlink" Target="http://www.azard.ru/catalog/exterior/radiator_grill/maretti/linee.php" TargetMode="External"/><Relationship Id="rId731" Type="http://schemas.openxmlformats.org/officeDocument/2006/relationships/hyperlink" Target="http://www.azard.ru/catalog/exterior/radiator_grill/maretti/linee.php" TargetMode="External"/><Relationship Id="rId732" Type="http://schemas.openxmlformats.org/officeDocument/2006/relationships/hyperlink" Target="http://www.azard.ru/catalog/exterior/radiator_grill/maretti/linee.php" TargetMode="External"/><Relationship Id="rId733" Type="http://schemas.openxmlformats.org/officeDocument/2006/relationships/hyperlink" Target="http://www.azard.ru/catalog/exterior/radiator_grill/maretti/linee.php" TargetMode="External"/><Relationship Id="rId734" Type="http://schemas.openxmlformats.org/officeDocument/2006/relationships/hyperlink" Target="http://www.azard.ru/catalog/exterior/radiator_grill/maretti/linee.php" TargetMode="External"/><Relationship Id="rId735" Type="http://schemas.openxmlformats.org/officeDocument/2006/relationships/hyperlink" Target="http://www.azard.ru/catalog/exterior/radiator_grill/maretti/linee.php" TargetMode="External"/><Relationship Id="rId736" Type="http://schemas.openxmlformats.org/officeDocument/2006/relationships/hyperlink" Target="http://www.azard.ru/catalog/exterior/radiator_grill/maretti/linee.php" TargetMode="External"/><Relationship Id="rId737" Type="http://schemas.openxmlformats.org/officeDocument/2006/relationships/hyperlink" Target="http://www.azard.ru/catalog/exterior/radiator_grill/maretti/linee.php" TargetMode="External"/><Relationship Id="rId738" Type="http://schemas.openxmlformats.org/officeDocument/2006/relationships/hyperlink" Target="http://www.azard.ru/catalog/exterior/radiator_grill/maretti/linee.php" TargetMode="External"/><Relationship Id="rId739" Type="http://schemas.openxmlformats.org/officeDocument/2006/relationships/hyperlink" Target="http://www.azard.ru/catalog/exterior/radiator_grill/maretti/laguna.php" TargetMode="External"/><Relationship Id="rId740" Type="http://schemas.openxmlformats.org/officeDocument/2006/relationships/hyperlink" Target="http://www.azard.ru/catalog/exterior/radiator_grill/maretti/laguna.php" TargetMode="External"/><Relationship Id="rId741" Type="http://schemas.openxmlformats.org/officeDocument/2006/relationships/hyperlink" Target="http://www.azard.ru/catalog/exterior/radiator_grill/maretti/laguna.php" TargetMode="External"/><Relationship Id="rId742" Type="http://schemas.openxmlformats.org/officeDocument/2006/relationships/hyperlink" Target="http://www.azard.ru/catalog/interior/sport_rudder/bolt/index.php" TargetMode="External"/><Relationship Id="rId743" Type="http://schemas.openxmlformats.org/officeDocument/2006/relationships/hyperlink" Target="http://www.azard.ru/catalog/interior/sport_rudder/bolt/index.php" TargetMode="External"/><Relationship Id="rId744" Type="http://schemas.openxmlformats.org/officeDocument/2006/relationships/hyperlink" Target="http://www.azard.ru/catalog/interior/sport_rudder/bolt/index.php" TargetMode="External"/><Relationship Id="rId745" Type="http://schemas.openxmlformats.org/officeDocument/2006/relationships/hyperlink" Target="http://www.azard.ru/catalog/interior/sport_rudder/bolt/index.php" TargetMode="External"/><Relationship Id="rId746" Type="http://schemas.openxmlformats.org/officeDocument/2006/relationships/hyperlink" Target="http://www.azard.ru/catalog/interior/sport_rudder/bolt/index.php" TargetMode="External"/><Relationship Id="rId747" Type="http://schemas.openxmlformats.org/officeDocument/2006/relationships/hyperlink" Target="http://www.azard.ru/catalog/interior/sport_rudder/bolt/index.php" TargetMode="External"/><Relationship Id="rId748" Type="http://schemas.openxmlformats.org/officeDocument/2006/relationships/hyperlink" Target="http://www.azard.ru/catalog/interior/sport_rudder/litje/index.php" TargetMode="External"/><Relationship Id="rId749" Type="http://schemas.openxmlformats.org/officeDocument/2006/relationships/hyperlink" Target="http://www.azard.ru/catalog/interior/sport_rudder/litje/index.php" TargetMode="External"/><Relationship Id="rId750" Type="http://schemas.openxmlformats.org/officeDocument/2006/relationships/hyperlink" Target="http://www.azard.ru/catalog/interior/sport_rudder/litje/index.php" TargetMode="External"/><Relationship Id="rId751" Type="http://schemas.openxmlformats.org/officeDocument/2006/relationships/hyperlink" Target="http://www.azard.ru/catalog/interior/sport_rudder/litje/index.php" TargetMode="External"/><Relationship Id="rId752" Type="http://schemas.openxmlformats.org/officeDocument/2006/relationships/hyperlink" Target="http://www.azard.ru/catalog/interior/sport_rudder/litje/index.php" TargetMode="External"/><Relationship Id="rId753" Type="http://schemas.openxmlformats.org/officeDocument/2006/relationships/hyperlink" Target="http://www.azard.ru/catalog/interior/sport_rudder/litje/index.php" TargetMode="External"/><Relationship Id="rId754" Type="http://schemas.openxmlformats.org/officeDocument/2006/relationships/hyperlink" Target="http://www.azard.ru/catalog/interior/sport_rudder/spiderB/index.php" TargetMode="External"/><Relationship Id="rId755" Type="http://schemas.openxmlformats.org/officeDocument/2006/relationships/hyperlink" Target="http://www.azard.ru/catalog/interior/sport_rudder/spiderB/index.php" TargetMode="External"/><Relationship Id="rId756" Type="http://schemas.openxmlformats.org/officeDocument/2006/relationships/hyperlink" Target="http://www.azard.ru/catalog/interior/sport_rudder/spiderB/index.php" TargetMode="External"/><Relationship Id="rId757" Type="http://schemas.openxmlformats.org/officeDocument/2006/relationships/hyperlink" Target="http://www.azard.ru/catalog/interior/sport_rudder/spiderB/index.php" TargetMode="External"/><Relationship Id="rId758" Type="http://schemas.openxmlformats.org/officeDocument/2006/relationships/hyperlink" Target="http://www.azard.ru/catalog/interior/sport_rudder/spider/index.php" TargetMode="External"/><Relationship Id="rId759" Type="http://schemas.openxmlformats.org/officeDocument/2006/relationships/hyperlink" Target="http://www.azard.ru/catalog/interior/sport_rudder/spider/index.php" TargetMode="External"/><Relationship Id="rId760" Type="http://schemas.openxmlformats.org/officeDocument/2006/relationships/hyperlink" Target="http://www.azard.ru/catalog/interior/sport_rudder/spider/index.php" TargetMode="External"/><Relationship Id="rId761" Type="http://schemas.openxmlformats.org/officeDocument/2006/relationships/hyperlink" Target="http://www.azard.ru/catalog/interior/sport_rudder/spider/index.php" TargetMode="External"/><Relationship Id="rId762" Type="http://schemas.openxmlformats.org/officeDocument/2006/relationships/hyperlink" Target="http://www.azard.ru/catalog/interior/sport_rudder/heart/index.php" TargetMode="External"/><Relationship Id="rId763" Type="http://schemas.openxmlformats.org/officeDocument/2006/relationships/hyperlink" Target="http://www.azard.ru/catalog/interior/sport_rudder/heart/index.php" TargetMode="External"/><Relationship Id="rId764" Type="http://schemas.openxmlformats.org/officeDocument/2006/relationships/hyperlink" Target="http://www.azard.ru/catalog/interior/sport_rudder/heart/index.php" TargetMode="External"/><Relationship Id="rId765" Type="http://schemas.openxmlformats.org/officeDocument/2006/relationships/hyperlink" Target="http://www.azard.ru/catalog/interior/sport_rudder/heart/index.php" TargetMode="External"/><Relationship Id="rId766" Type="http://schemas.openxmlformats.org/officeDocument/2006/relationships/hyperlink" Target="http://www.azard.ru/catalog/interior/sport_rudder/spica/index.php" TargetMode="External"/><Relationship Id="rId767" Type="http://schemas.openxmlformats.org/officeDocument/2006/relationships/hyperlink" Target="http://www.azard.ru/catalog/interior/sport_rudder/spica/index.php" TargetMode="External"/><Relationship Id="rId768" Type="http://schemas.openxmlformats.org/officeDocument/2006/relationships/hyperlink" Target="http://www.azard.ru/catalog/interior/sport_rudder/spica/index.php" TargetMode="External"/><Relationship Id="rId769" Type="http://schemas.openxmlformats.org/officeDocument/2006/relationships/hyperlink" Target="http://www.azard.ru/catalog/interior/sport_rudder/spica/index.php" TargetMode="External"/><Relationship Id="rId770" Type="http://schemas.openxmlformats.org/officeDocument/2006/relationships/hyperlink" Target="http://www.azard.ru/catalog/interior/sport_rudder/spica/index.php" TargetMode="External"/><Relationship Id="rId771" Type="http://schemas.openxmlformats.org/officeDocument/2006/relationships/hyperlink" Target="http://www.azard.ru/catalog/interior/sport_rudder/spica/index.php" TargetMode="External"/><Relationship Id="rId772" Type="http://schemas.openxmlformats.org/officeDocument/2006/relationships/hyperlink" Target="http://www.azard.ru/catalog/interior/sport_rudder/homut/index.php" TargetMode="External"/><Relationship Id="rId773" Type="http://schemas.openxmlformats.org/officeDocument/2006/relationships/hyperlink" Target="http://www.azard.ru/catalog/interior/sport_rudder/homut/index.php" TargetMode="External"/><Relationship Id="rId774" Type="http://schemas.openxmlformats.org/officeDocument/2006/relationships/hyperlink" Target="http://www.azard.ru/catalog/interior/sport_rudder/homut/index.php" TargetMode="External"/><Relationship Id="rId775" Type="http://schemas.openxmlformats.org/officeDocument/2006/relationships/hyperlink" Target="http://www.azard.ru/catalog/interior/sport_rudder/homut/index.php" TargetMode="External"/><Relationship Id="rId776" Type="http://schemas.openxmlformats.org/officeDocument/2006/relationships/hyperlink" Target="http://www.azard.ru/catalog/interior/sport_rudder/bumerang/index.php" TargetMode="External"/><Relationship Id="rId777" Type="http://schemas.openxmlformats.org/officeDocument/2006/relationships/hyperlink" Target="http://www.azard.ru/catalog/interior/sport_rudder/bumerang/index.php" TargetMode="External"/><Relationship Id="rId778" Type="http://schemas.openxmlformats.org/officeDocument/2006/relationships/hyperlink" Target="http://www.azard.ru/catalog/interior/sport_rudder/bumerang/index.php" TargetMode="External"/><Relationship Id="rId779" Type="http://schemas.openxmlformats.org/officeDocument/2006/relationships/hyperlink" Target="http://www.azard.ru/catalog/interior/sport_rudder/bumerang/index.php" TargetMode="External"/><Relationship Id="rId780" Type="http://schemas.openxmlformats.org/officeDocument/2006/relationships/hyperlink" Target="http://www.azard.ru/catalog/interior/sport_rudder/tsunami/index.php" TargetMode="External"/><Relationship Id="rId781" Type="http://schemas.openxmlformats.org/officeDocument/2006/relationships/hyperlink" Target="http://www.azard.ru/catalog/interior/sport_rudder/tsunami/index.php" TargetMode="External"/><Relationship Id="rId782" Type="http://schemas.openxmlformats.org/officeDocument/2006/relationships/hyperlink" Target="http://www.azard.ru/catalog/interior/sport_rudder/tsunami/index.php" TargetMode="External"/><Relationship Id="rId783" Type="http://schemas.openxmlformats.org/officeDocument/2006/relationships/hyperlink" Target="http://www.azard.ru/catalog/interior/sport_rudder/tsunami/index.php" TargetMode="External"/><Relationship Id="rId784" Type="http://schemas.openxmlformats.org/officeDocument/2006/relationships/hyperlink" Target="http://www.azard.ru/catalog/interior/sport_rudder/adapter/index.php" TargetMode="External"/><Relationship Id="rId785" Type="http://schemas.openxmlformats.org/officeDocument/2006/relationships/hyperlink" Target="http://www.azard.ru/catalog/interior/sport_rudder/adapter/index.php" TargetMode="External"/><Relationship Id="rId786" Type="http://schemas.openxmlformats.org/officeDocument/2006/relationships/hyperlink" Target="http://www.azard.ru/catalog/exterior/handles/euro/vaz2110.php" TargetMode="External"/><Relationship Id="rId787" Type="http://schemas.openxmlformats.org/officeDocument/2006/relationships/hyperlink" Target="http://www.azard.ru/catalog/exterior/handles/euro/vaz2110.php" TargetMode="External"/><Relationship Id="rId788" Type="http://schemas.openxmlformats.org/officeDocument/2006/relationships/hyperlink" Target="http://www.azard.ru/catalog/exterior/handles/euro/vaz2110.php" TargetMode="External"/><Relationship Id="rId789" Type="http://schemas.openxmlformats.org/officeDocument/2006/relationships/hyperlink" Target="http://www.azard.ru/catalog/exterior/handles/euro/vaz2110.php" TargetMode="External"/><Relationship Id="rId790" Type="http://schemas.openxmlformats.org/officeDocument/2006/relationships/hyperlink" Target="http://www.azard.ru/catalog/exterior/handles/euro/vaz2110.php" TargetMode="External"/><Relationship Id="rId791" Type="http://schemas.openxmlformats.org/officeDocument/2006/relationships/hyperlink" Target="http://www.azard.ru/catalog/exterior/handles/euro/vaz2110.php" TargetMode="External"/><Relationship Id="rId792" Type="http://schemas.openxmlformats.org/officeDocument/2006/relationships/hyperlink" Target="http://www.azard.ru/catalog/exterior/handles/euro/vaz2110.php" TargetMode="External"/><Relationship Id="rId793" Type="http://schemas.openxmlformats.org/officeDocument/2006/relationships/hyperlink" Target="http://www.azard.ru/catalog/exterior/handles/euro/vaz2109.php" TargetMode="External"/><Relationship Id="rId794" Type="http://schemas.openxmlformats.org/officeDocument/2006/relationships/hyperlink" Target="http://www.azard.ru/catalog/exterior/handles/euro/vaz2109.php" TargetMode="External"/><Relationship Id="rId795" Type="http://schemas.openxmlformats.org/officeDocument/2006/relationships/hyperlink" Target="http://www.azard.ru/catalog/exterior/handles/euro/vaz2109.php" TargetMode="External"/><Relationship Id="rId796" Type="http://schemas.openxmlformats.org/officeDocument/2006/relationships/hyperlink" Target="http://www.azard.ru/catalog/exterior/handles/euro/vaz2109.php" TargetMode="External"/><Relationship Id="rId797" Type="http://schemas.openxmlformats.org/officeDocument/2006/relationships/hyperlink" Target="http://www.azard.ru/catalog/exterior/handles/euro/vaz2109.php" TargetMode="External"/><Relationship Id="rId798" Type="http://schemas.openxmlformats.org/officeDocument/2006/relationships/hyperlink" Target="http://www.azard.ru/catalog/exterior/handles/euro/vaz2109.php" TargetMode="External"/><Relationship Id="rId799" Type="http://schemas.openxmlformats.org/officeDocument/2006/relationships/hyperlink" Target="http://www.azard.ru/catalog/exterior/handles/euro/vaz2109.php" TargetMode="External"/><Relationship Id="rId800" Type="http://schemas.openxmlformats.org/officeDocument/2006/relationships/hyperlink" Target="http://www.azard.ru/catalog/exterior/handles/euro/vaz2109.php" TargetMode="External"/><Relationship Id="rId801" Type="http://schemas.openxmlformats.org/officeDocument/2006/relationships/hyperlink" Target="http://www.azard.ru/catalog/exterior/handles/euro/vaz2109.php" TargetMode="External"/><Relationship Id="rId802" Type="http://schemas.openxmlformats.org/officeDocument/2006/relationships/hyperlink" Target="http://www.azard.ru/catalog/exterior/handles/euro/vaz2109.php" TargetMode="External"/><Relationship Id="rId803" Type="http://schemas.openxmlformats.org/officeDocument/2006/relationships/hyperlink" Target="http://www.azard.ru/catalog/exterior/handles/euro/vaz2109.php" TargetMode="External"/><Relationship Id="rId804" Type="http://schemas.openxmlformats.org/officeDocument/2006/relationships/hyperlink" Target="http://www.azard.ru/catalog/exterior/handles/euro/vaz2109.php" TargetMode="External"/><Relationship Id="rId805" Type="http://schemas.openxmlformats.org/officeDocument/2006/relationships/hyperlink" Target="http://www.azard.ru/catalog/exterior/handles/euro/vaz2109.php" TargetMode="External"/><Relationship Id="rId806" Type="http://schemas.openxmlformats.org/officeDocument/2006/relationships/hyperlink" Target="http://www.azard.ru/catalog/exterior/handles/euro/vaz2109.php" TargetMode="External"/><Relationship Id="rId807" Type="http://schemas.openxmlformats.org/officeDocument/2006/relationships/hyperlink" Target="http://www.azard.ru/catalog/exterior/handles/euro/vaz2109.php" TargetMode="External"/><Relationship Id="rId808" Type="http://schemas.openxmlformats.org/officeDocument/2006/relationships/hyperlink" Target="http://www.azard.ru/catalog/exterior/handles/euro/vaz2105.php" TargetMode="External"/><Relationship Id="rId809" Type="http://schemas.openxmlformats.org/officeDocument/2006/relationships/hyperlink" Target="http://www.azard.ru/catalog/exterior/handles/euro/vaz2105.php" TargetMode="External"/><Relationship Id="rId810" Type="http://schemas.openxmlformats.org/officeDocument/2006/relationships/hyperlink" Target="http://www.azard.ru/catalog/exterior/handles/euro/vaz2105.php" TargetMode="External"/><Relationship Id="rId811" Type="http://schemas.openxmlformats.org/officeDocument/2006/relationships/hyperlink" Target="http://www.azard.ru/catalog/exterior/handles/euro/vaz2105.php" TargetMode="External"/><Relationship Id="rId812" Type="http://schemas.openxmlformats.org/officeDocument/2006/relationships/hyperlink" Target="http://www.azard.ru/catalog/exterior/handles/euro/vaz2105.php" TargetMode="External"/><Relationship Id="rId813" Type="http://schemas.openxmlformats.org/officeDocument/2006/relationships/hyperlink" Target="http://www.azard.ru/catalog/exterior/handles/euro/vaz2105.php" TargetMode="External"/><Relationship Id="rId814" Type="http://schemas.openxmlformats.org/officeDocument/2006/relationships/hyperlink" Target="http://www.azard.ru/catalog/exterior/handles/euro/vaz2105.php" TargetMode="External"/><Relationship Id="rId815" Type="http://schemas.openxmlformats.org/officeDocument/2006/relationships/hyperlink" Target="http://www.azard.ru/catalog/exterior/handles/euro/vaz2105.php" TargetMode="External"/><Relationship Id="rId816" Type="http://schemas.openxmlformats.org/officeDocument/2006/relationships/hyperlink" Target="http://www.azard.ru/catalog/exterior/handles/euro/vaz2105.php" TargetMode="External"/><Relationship Id="rId817" Type="http://schemas.openxmlformats.org/officeDocument/2006/relationships/hyperlink" Target="http://www.azard.ru/catalog/exterior/handles/euro/vaz2105.php" TargetMode="External"/><Relationship Id="rId818" Type="http://schemas.openxmlformats.org/officeDocument/2006/relationships/hyperlink" Target="http://www.azard.ru/catalog/exterior/handles/euro/vaz2105.php" TargetMode="External"/><Relationship Id="rId819" Type="http://schemas.openxmlformats.org/officeDocument/2006/relationships/hyperlink" Target="http://www.azard.ru/catalog/interior/armrest/model/vaz2113-15-m.php" TargetMode="External"/><Relationship Id="rId820" Type="http://schemas.openxmlformats.org/officeDocument/2006/relationships/hyperlink" Target="http://www.azard.ru/catalog/interior/armrest/model/vaz2113-15-m.php" TargetMode="External"/><Relationship Id="rId821" Type="http://schemas.openxmlformats.org/officeDocument/2006/relationships/hyperlink" Target="http://www.azard.ru/catalog/interior/armrest/model/vaz2113-15-m.php" TargetMode="External"/><Relationship Id="rId822" Type="http://schemas.openxmlformats.org/officeDocument/2006/relationships/hyperlink" Target="http://www.azard.ru/catalog/interior/armrest/model/vaz2113-15-m.php" TargetMode="External"/><Relationship Id="rId823" Type="http://schemas.openxmlformats.org/officeDocument/2006/relationships/hyperlink" Target="http://www.azard.ru/catalog/interior/armrest/model/vaz2101-07-volna.php" TargetMode="External"/><Relationship Id="rId824" Type="http://schemas.openxmlformats.org/officeDocument/2006/relationships/hyperlink" Target="http://www.azard.ru/catalog/interior/armrest/model/vaz2101-07-volna.php" TargetMode="External"/><Relationship Id="rId825" Type="http://schemas.openxmlformats.org/officeDocument/2006/relationships/hyperlink" Target="http://www.azard.ru/catalog/interior/armrest/model/vaz2101-07-volna.php" TargetMode="External"/><Relationship Id="rId826" Type="http://schemas.openxmlformats.org/officeDocument/2006/relationships/hyperlink" Target="http://www.azard.ru/catalog/interior/armrest/model/vaz2101-07-volna.php" TargetMode="External"/><Relationship Id="rId827" Type="http://schemas.openxmlformats.org/officeDocument/2006/relationships/hyperlink" Target="http://www.azard.ru/catalog/interior/armrest/model/vaz2101-07-lux.php" TargetMode="External"/><Relationship Id="rId828" Type="http://schemas.openxmlformats.org/officeDocument/2006/relationships/hyperlink" Target="http://www.azard.ru/catalog/interior/armrest/model/vaz2101-07-lux.php" TargetMode="External"/><Relationship Id="rId829" Type="http://schemas.openxmlformats.org/officeDocument/2006/relationships/hyperlink" Target="http://www.azard.ru/catalog/interior/armrest/model/vaz2101-07-lux.php" TargetMode="External"/><Relationship Id="rId830" Type="http://schemas.openxmlformats.org/officeDocument/2006/relationships/hyperlink" Target="http://www.azard.ru/catalog/interior/armrest/model/vaz2101-07-lux.php" TargetMode="External"/><Relationship Id="rId831" Type="http://schemas.openxmlformats.org/officeDocument/2006/relationships/hyperlink" Target="http://www.azard.ru/catalog/interior/armrest/model/vaz2107-with-a.php" TargetMode="External"/><Relationship Id="rId832" Type="http://schemas.openxmlformats.org/officeDocument/2006/relationships/hyperlink" Target="http://www.azard.ru/catalog/interior/armrest/model/vaz2107-with-a.php" TargetMode="External"/><Relationship Id="rId833" Type="http://schemas.openxmlformats.org/officeDocument/2006/relationships/hyperlink" Target="http://www.azard.ru/catalog/interior/armrest/model/vaz2107-with-a.php" TargetMode="External"/><Relationship Id="rId834" Type="http://schemas.openxmlformats.org/officeDocument/2006/relationships/hyperlink" Target="http://www.azard.ru/catalog/interior/armrest/model/vaz2107-with-a.php" TargetMode="External"/><Relationship Id="rId835" Type="http://schemas.openxmlformats.org/officeDocument/2006/relationships/hyperlink" Target="http://www.azard.ru/catalog/interior/armrest/model/vaz2108-99-d.php" TargetMode="External"/><Relationship Id="rId836" Type="http://schemas.openxmlformats.org/officeDocument/2006/relationships/hyperlink" Target="http://www.azard.ru/catalog/interior/armrest/model/vaz2108-99-d.php" TargetMode="External"/><Relationship Id="rId837" Type="http://schemas.openxmlformats.org/officeDocument/2006/relationships/hyperlink" Target="http://www.azard.ru/catalog/interior/armrest/model/vaz2108-99-d.php" TargetMode="External"/><Relationship Id="rId838" Type="http://schemas.openxmlformats.org/officeDocument/2006/relationships/hyperlink" Target="http://www.azard.ru/catalog/interior/armrest/model/vaz2108-99-d.php" TargetMode="External"/><Relationship Id="rId839" Type="http://schemas.openxmlformats.org/officeDocument/2006/relationships/hyperlink" Target="http://www.azard.ru/catalog/interior/armrest/model/vaz2108-99-with-a.php" TargetMode="External"/><Relationship Id="rId840" Type="http://schemas.openxmlformats.org/officeDocument/2006/relationships/hyperlink" Target="http://www.azard.ru/catalog/interior/armrest/model/vaz2108-99-with-a.php" TargetMode="External"/><Relationship Id="rId841" Type="http://schemas.openxmlformats.org/officeDocument/2006/relationships/hyperlink" Target="http://www.azard.ru/catalog/interior/armrest/model/vaz2108-99-with-a.php" TargetMode="External"/><Relationship Id="rId842" Type="http://schemas.openxmlformats.org/officeDocument/2006/relationships/hyperlink" Target="http://www.azard.ru/catalog/interior/armrest/model/vaz2101-07-avangard.php" TargetMode="External"/><Relationship Id="rId843" Type="http://schemas.openxmlformats.org/officeDocument/2006/relationships/hyperlink" Target="http://www.azard.ru/catalog/interior/armrest/model/vaz2101-07-avangard.php" TargetMode="External"/><Relationship Id="rId844" Type="http://schemas.openxmlformats.org/officeDocument/2006/relationships/hyperlink" Target="http://www.azard.ru/catalog/interior/armrest/model/vaz2101-07-avangard.php" TargetMode="External"/><Relationship Id="rId845" Type="http://schemas.openxmlformats.org/officeDocument/2006/relationships/hyperlink" Target="http://www.azard.ru/catalog/interior/armrest/model/vaz2101-07-avangard.php" TargetMode="External"/><Relationship Id="rId846" Type="http://schemas.openxmlformats.org/officeDocument/2006/relationships/hyperlink" Target="http://www.azard.ru/catalog/interior/armrest/model/gazel.php" TargetMode="External"/><Relationship Id="rId847" Type="http://schemas.openxmlformats.org/officeDocument/2006/relationships/hyperlink" Target="http://www.azard.ru/catalog/interior/armrest/model/gazel.php" TargetMode="External"/><Relationship Id="rId848" Type="http://schemas.openxmlformats.org/officeDocument/2006/relationships/hyperlink" Target="http://www.azard.ru/catalog/interior/armrest/model/gazel.php" TargetMode="External"/><Relationship Id="rId849" Type="http://schemas.openxmlformats.org/officeDocument/2006/relationships/hyperlink" Target="http://www.azard.ru/catalog/interior/armrest/model/niva.php" TargetMode="External"/><Relationship Id="rId850" Type="http://schemas.openxmlformats.org/officeDocument/2006/relationships/hyperlink" Target="http://www.azard.ru/catalog/interior/armrest/model/niva-lux.php" TargetMode="External"/><Relationship Id="rId851" Type="http://schemas.openxmlformats.org/officeDocument/2006/relationships/hyperlink" Target="http://www.azard.ru/catalog/interior/armrest/model/niva-lux.php" TargetMode="External"/><Relationship Id="rId852" Type="http://schemas.openxmlformats.org/officeDocument/2006/relationships/hyperlink" Target="http://www.azard.ru/catalog/interior/kpp/vaz2110-12/index.php" TargetMode="External"/><Relationship Id="rId853" Type="http://schemas.openxmlformats.org/officeDocument/2006/relationships/hyperlink" Target="http://www.azard.ru/catalog/interior/kpp/vaz2110-12/index.php" TargetMode="External"/><Relationship Id="rId854" Type="http://schemas.openxmlformats.org/officeDocument/2006/relationships/hyperlink" Target="http://www.azard.ru/catalog/interior/kpp/vaz2110-12/index.php" TargetMode="External"/><Relationship Id="rId855" Type="http://schemas.openxmlformats.org/officeDocument/2006/relationships/hyperlink" Target="http://www.azard.ru/catalog/interior/kpp/vaz2110-12/index.php" TargetMode="External"/><Relationship Id="rId856" Type="http://schemas.openxmlformats.org/officeDocument/2006/relationships/hyperlink" Target="http://www.azard.ru/catalog/interior/kpp/vaz2110-12/index.php" TargetMode="External"/><Relationship Id="rId857" Type="http://schemas.openxmlformats.org/officeDocument/2006/relationships/hyperlink" Target="http://www.azard.ru/catalog/interior/kpp/vaz2110-12/index.php" TargetMode="External"/><Relationship Id="rId858" Type="http://schemas.openxmlformats.org/officeDocument/2006/relationships/hyperlink" Target="http://www.azard.ru/catalog/interior/kpp/vaz2113-15/index.php" TargetMode="External"/><Relationship Id="rId859" Type="http://schemas.openxmlformats.org/officeDocument/2006/relationships/hyperlink" Target="http://www.azard.ru/catalog/interior/kpp/vaz2113-15/index.php" TargetMode="External"/><Relationship Id="rId860" Type="http://schemas.openxmlformats.org/officeDocument/2006/relationships/hyperlink" Target="http://www.azard.ru/catalog/interior/kpp/vaz2113-15/index.php" TargetMode="External"/><Relationship Id="rId861" Type="http://schemas.openxmlformats.org/officeDocument/2006/relationships/hyperlink" Target="http://www.azard.ru/catalog/interior/kpp/vaz2113-15/index.php" TargetMode="External"/><Relationship Id="rId862" Type="http://schemas.openxmlformats.org/officeDocument/2006/relationships/hyperlink" Target="http://www.azard.ru/catalog/interior/kpp/vaz2113-15/index.php" TargetMode="External"/><Relationship Id="rId863" Type="http://schemas.openxmlformats.org/officeDocument/2006/relationships/hyperlink" Target="http://www.azard.ru/catalog/interior/kpp/vaz2101-07/index.php" TargetMode="External"/><Relationship Id="rId864" Type="http://schemas.openxmlformats.org/officeDocument/2006/relationships/hyperlink" Target="http://www.azard.ru/catalog/interior/kpp/vaz2101-07/index.php" TargetMode="External"/><Relationship Id="rId865" Type="http://schemas.openxmlformats.org/officeDocument/2006/relationships/hyperlink" Target="http://www.azard.ru/catalog/interior/kpp/vaz2101-07/index.php" TargetMode="External"/><Relationship Id="rId866" Type="http://schemas.openxmlformats.org/officeDocument/2006/relationships/hyperlink" Target="http://www.azard.ru/catalog/interior/kpp/vaz2101-07/index.php" TargetMode="External"/><Relationship Id="rId867" Type="http://schemas.openxmlformats.org/officeDocument/2006/relationships/hyperlink" Target="http://www.azard.ru/catalog/interior/kpp/vaz2101-07/index.php" TargetMode="External"/><Relationship Id="rId868" Type="http://schemas.openxmlformats.org/officeDocument/2006/relationships/hyperlink" Target="http://www.azard.ru/catalog/interior/kpp/vaz2108-99/index.php" TargetMode="External"/><Relationship Id="rId869" Type="http://schemas.openxmlformats.org/officeDocument/2006/relationships/hyperlink" Target="http://www.azard.ru/catalog/interior/kpp/vaz2108-99/index.php" TargetMode="External"/><Relationship Id="rId870" Type="http://schemas.openxmlformats.org/officeDocument/2006/relationships/hyperlink" Target="http://www.azard.ru/catalog/interior/kpp/vaz2108-99/index.php" TargetMode="External"/><Relationship Id="rId871" Type="http://schemas.openxmlformats.org/officeDocument/2006/relationships/hyperlink" Target="http://www.azard.ru/catalog/interior/kpp/vaz2108-99/index.php" TargetMode="External"/><Relationship Id="rId872" Type="http://schemas.openxmlformats.org/officeDocument/2006/relationships/hyperlink" Target="http://www.azard.ru/catalog/interior/kpp/vaz2108-99/index.php" TargetMode="External"/><Relationship Id="rId873" Type="http://schemas.openxmlformats.org/officeDocument/2006/relationships/hyperlink" Target="http://www.azard.ru/catalog/interior/kpp/vaz2108-99/index.php" TargetMode="External"/><Relationship Id="rId874" Type="http://schemas.openxmlformats.org/officeDocument/2006/relationships/hyperlink" Target="http://www.azard.ru/catalog/interior/kpp/priora/index.php" TargetMode="External"/><Relationship Id="rId875" Type="http://schemas.openxmlformats.org/officeDocument/2006/relationships/hyperlink" Target="http://www.azard.ru/catalog/interior/kpp/priora/index.php" TargetMode="External"/><Relationship Id="rId876" Type="http://schemas.openxmlformats.org/officeDocument/2006/relationships/hyperlink" Target="http://www.azard.ru/catalog/interior/kpp/priora/index.php" TargetMode="External"/><Relationship Id="rId877" Type="http://schemas.openxmlformats.org/officeDocument/2006/relationships/hyperlink" Target="http://www.azard.ru/catalog/interior/kpp/calina/index.php" TargetMode="External"/><Relationship Id="rId878" Type="http://schemas.openxmlformats.org/officeDocument/2006/relationships/hyperlink" Target="http://www.azard.ru/catalog/interior/kpp/calina/index.php" TargetMode="External"/><Relationship Id="rId879" Type="http://schemas.openxmlformats.org/officeDocument/2006/relationships/hyperlink" Target="http://www.azard.ru/catalog/interior/kpp/calina/index.php" TargetMode="External"/><Relationship Id="rId880" Type="http://schemas.openxmlformats.org/officeDocument/2006/relationships/hyperlink" Target="http://www.azard.ru/catalog/interior/kpp/calina/index.php" TargetMode="External"/><Relationship Id="rId881" Type="http://schemas.openxmlformats.org/officeDocument/2006/relationships/hyperlink" Target="http://www.azard.ru/catalog/interior/kpp/gazel/index.php" TargetMode="External"/><Relationship Id="rId882" Type="http://schemas.openxmlformats.org/officeDocument/2006/relationships/hyperlink" Target="http://www.azard.ru/catalog/interior/kpp/gazel/index.php" TargetMode="External"/><Relationship Id="rId883" Type="http://schemas.openxmlformats.org/officeDocument/2006/relationships/hyperlink" Target="http://www.azard.ru/catalog/interior/kpp/gazel/index.php" TargetMode="External"/><Relationship Id="rId884" Type="http://schemas.openxmlformats.org/officeDocument/2006/relationships/hyperlink" Target="http://www.azard.ru/catalog/interior/kpp/gazel/index.php" TargetMode="External"/><Relationship Id="rId885" Type="http://schemas.openxmlformats.org/officeDocument/2006/relationships/hyperlink" Target="http://www.azard.ru/catalog/interior/kpp/gazel/index.php" TargetMode="External"/><Relationship Id="rId886" Type="http://schemas.openxmlformats.org/officeDocument/2006/relationships/hyperlink" Target="http://www.azard.ru/catalog/interior/kpp/vaz2110-12/index.php" TargetMode="External"/><Relationship Id="rId887" Type="http://schemas.openxmlformats.org/officeDocument/2006/relationships/hyperlink" Target="http://www.azard.ru/catalog/interior/kpp/vaz2110-12/index.php" TargetMode="External"/><Relationship Id="rId888" Type="http://schemas.openxmlformats.org/officeDocument/2006/relationships/hyperlink" Target="http://www.azard.ru/catalog/interior/kpp/vaz2110-12/index.php" TargetMode="External"/><Relationship Id="rId889" Type="http://schemas.openxmlformats.org/officeDocument/2006/relationships/hyperlink" Target="http://www.azard.ru/catalog/interior/kpp/vaz2110-12/index.php" TargetMode="External"/><Relationship Id="rId890" Type="http://schemas.openxmlformats.org/officeDocument/2006/relationships/hyperlink" Target="http://www.azard.ru/catalog/interior/kpp/vaz2110-12/index.php" TargetMode="External"/><Relationship Id="rId891" Type="http://schemas.openxmlformats.org/officeDocument/2006/relationships/hyperlink" Target="http://www.azard.ru/catalog/interior/kpp/vaz2110-12/index.php" TargetMode="External"/><Relationship Id="rId892" Type="http://schemas.openxmlformats.org/officeDocument/2006/relationships/hyperlink" Target="http://www.azard.ru/catalog/interior/kpp/vaz2110-12/index.php" TargetMode="External"/><Relationship Id="rId893" Type="http://schemas.openxmlformats.org/officeDocument/2006/relationships/hyperlink" Target="http://www.azard.ru/catalog/interior/kpp/vaz2110-12/index.php" TargetMode="External"/><Relationship Id="rId894" Type="http://schemas.openxmlformats.org/officeDocument/2006/relationships/hyperlink" Target="http://www.azard.ru/catalog/interior/kpp/vaz2110-12/index.php" TargetMode="External"/><Relationship Id="rId895" Type="http://schemas.openxmlformats.org/officeDocument/2006/relationships/hyperlink" Target="http://www.azard.ru/catalog/interior/kpp/vaz2113-15/index.php" TargetMode="External"/><Relationship Id="rId896" Type="http://schemas.openxmlformats.org/officeDocument/2006/relationships/hyperlink" Target="http://www.azard.ru/catalog/interior/kpp/vaz2113-15/index.php" TargetMode="External"/><Relationship Id="rId897" Type="http://schemas.openxmlformats.org/officeDocument/2006/relationships/hyperlink" Target="http://www.azard.ru/catalog/interior/kpp/vaz2113-15/index.php" TargetMode="External"/><Relationship Id="rId898" Type="http://schemas.openxmlformats.org/officeDocument/2006/relationships/hyperlink" Target="http://www.azard.ru/catalog/interior/kpp/vaz2113-15/index.php" TargetMode="External"/><Relationship Id="rId899" Type="http://schemas.openxmlformats.org/officeDocument/2006/relationships/hyperlink" Target="http://www.azard.ru/catalog/interior/kpp/vaz2113-15/index.php" TargetMode="External"/><Relationship Id="rId900" Type="http://schemas.openxmlformats.org/officeDocument/2006/relationships/hyperlink" Target="http://www.azard.ru/catalog/interior/kpp/vaz2113-15/index.php" TargetMode="External"/><Relationship Id="rId901" Type="http://schemas.openxmlformats.org/officeDocument/2006/relationships/hyperlink" Target="http://www.azard.ru/catalog/interior/kpp/vaz2113-15/index.php" TargetMode="External"/><Relationship Id="rId902" Type="http://schemas.openxmlformats.org/officeDocument/2006/relationships/hyperlink" Target="http://www.azard.ru/catalog/interior/kpp/vaz2113-15/index.php" TargetMode="External"/><Relationship Id="rId903" Type="http://schemas.openxmlformats.org/officeDocument/2006/relationships/hyperlink" Target="http://www.azard.ru/catalog/interior/kpp/vaz2101-07/index.php" TargetMode="External"/><Relationship Id="rId904" Type="http://schemas.openxmlformats.org/officeDocument/2006/relationships/hyperlink" Target="http://www.azard.ru/catalog/interior/kpp/vaz2101-07/index.php" TargetMode="External"/><Relationship Id="rId905" Type="http://schemas.openxmlformats.org/officeDocument/2006/relationships/hyperlink" Target="http://www.azard.ru/catalog/interior/kpp/vaz2101-07/index.php" TargetMode="External"/><Relationship Id="rId906" Type="http://schemas.openxmlformats.org/officeDocument/2006/relationships/hyperlink" Target="http://www.azard.ru/catalog/interior/kpp/vaz2101-07/index.php" TargetMode="External"/><Relationship Id="rId907" Type="http://schemas.openxmlformats.org/officeDocument/2006/relationships/hyperlink" Target="http://www.azard.ru/catalog/interior/kpp/vaz2101-07/index.php" TargetMode="External"/><Relationship Id="rId908" Type="http://schemas.openxmlformats.org/officeDocument/2006/relationships/hyperlink" Target="http://www.azard.ru/catalog/interior/kpp/vaz2101-07/index.php" TargetMode="External"/><Relationship Id="rId909" Type="http://schemas.openxmlformats.org/officeDocument/2006/relationships/hyperlink" Target="http://www.azard.ru/catalog/interior/kpp/vaz2101-07/index.php" TargetMode="External"/><Relationship Id="rId910" Type="http://schemas.openxmlformats.org/officeDocument/2006/relationships/hyperlink" Target="http://www.azard.ru/catalog/interior/kpp/vaz2101-07/index.php" TargetMode="External"/><Relationship Id="rId911" Type="http://schemas.openxmlformats.org/officeDocument/2006/relationships/hyperlink" Target="http://www.azard.ru/catalog/interior/kpp/vaz2108-99/index.php" TargetMode="External"/><Relationship Id="rId912" Type="http://schemas.openxmlformats.org/officeDocument/2006/relationships/hyperlink" Target="http://www.azard.ru/catalog/interior/kpp/vaz2108-99/index.php" TargetMode="External"/><Relationship Id="rId913" Type="http://schemas.openxmlformats.org/officeDocument/2006/relationships/hyperlink" Target="http://www.azard.ru/catalog/interior/kpp/vaz2108-99/index.php" TargetMode="External"/><Relationship Id="rId914" Type="http://schemas.openxmlformats.org/officeDocument/2006/relationships/hyperlink" Target="http://www.azard.ru/catalog/interior/kpp/vaz2108-99/index.php" TargetMode="External"/><Relationship Id="rId915" Type="http://schemas.openxmlformats.org/officeDocument/2006/relationships/hyperlink" Target="http://www.azard.ru/catalog/interior/kpp/vaz2108-99/index.php" TargetMode="External"/><Relationship Id="rId916" Type="http://schemas.openxmlformats.org/officeDocument/2006/relationships/hyperlink" Target="http://www.azard.ru/catalog/interior/kpp/vaz2108-99/index.php" TargetMode="External"/><Relationship Id="rId917" Type="http://schemas.openxmlformats.org/officeDocument/2006/relationships/hyperlink" Target="http://www.azard.ru/catalog/interior/kpp/vaz2108-99/index.php" TargetMode="External"/><Relationship Id="rId918" Type="http://schemas.openxmlformats.org/officeDocument/2006/relationships/hyperlink" Target="http://www.azard.ru/catalog/interior/kpp/vaz2108-99/index.php" TargetMode="External"/><Relationship Id="rId919" Type="http://schemas.openxmlformats.org/officeDocument/2006/relationships/hyperlink" Target="http://www.azard.ru/catalog/interior/kpp/vaz2108-99/index.php" TargetMode="External"/><Relationship Id="rId920" Type="http://schemas.openxmlformats.org/officeDocument/2006/relationships/hyperlink" Target="http://www.azard.ru/catalog/interior/kpp/priora/index.php" TargetMode="External"/><Relationship Id="rId921" Type="http://schemas.openxmlformats.org/officeDocument/2006/relationships/hyperlink" Target="http://www.azard.ru/catalog/interior/kpp/priora/index.php" TargetMode="External"/><Relationship Id="rId922" Type="http://schemas.openxmlformats.org/officeDocument/2006/relationships/hyperlink" Target="http://www.azard.ru/catalog/interior/kpp/priora/index.php" TargetMode="External"/><Relationship Id="rId923" Type="http://schemas.openxmlformats.org/officeDocument/2006/relationships/hyperlink" Target="http://www.azard.ru/catalog/interior/kpp/priora/index.php" TargetMode="External"/><Relationship Id="rId924" Type="http://schemas.openxmlformats.org/officeDocument/2006/relationships/hyperlink" Target="http://www.azard.ru/catalog/interior/kpp/priora/index.php" TargetMode="External"/><Relationship Id="rId925" Type="http://schemas.openxmlformats.org/officeDocument/2006/relationships/hyperlink" Target="http://www.azard.ru/catalog/interior/kpp/calina/index.php" TargetMode="External"/><Relationship Id="rId926" Type="http://schemas.openxmlformats.org/officeDocument/2006/relationships/hyperlink" Target="http://www.azard.ru/catalog/interior/kpp/calina/index.php" TargetMode="External"/><Relationship Id="rId927" Type="http://schemas.openxmlformats.org/officeDocument/2006/relationships/hyperlink" Target="http://www.azard.ru/catalog/interior/kpp/calina/index.php" TargetMode="External"/><Relationship Id="rId928" Type="http://schemas.openxmlformats.org/officeDocument/2006/relationships/hyperlink" Target="http://www.azard.ru/catalog/interior/kpp/calina/index.php" TargetMode="External"/><Relationship Id="rId929" Type="http://schemas.openxmlformats.org/officeDocument/2006/relationships/hyperlink" Target="http://www.azard.ru/catalog/interior/kpp/calina/index.php" TargetMode="External"/><Relationship Id="rId930" Type="http://schemas.openxmlformats.org/officeDocument/2006/relationships/hyperlink" Target="http://www.azard.ru/catalog/interior/kpp/ch-niva/index.php" TargetMode="External"/><Relationship Id="rId931" Type="http://schemas.openxmlformats.org/officeDocument/2006/relationships/hyperlink" Target="http://www.azard.ru/catalog/interior/kpp/ch-niva/index.php" TargetMode="External"/><Relationship Id="rId932" Type="http://schemas.openxmlformats.org/officeDocument/2006/relationships/hyperlink" Target="http://www.azard.ru/catalog/interior/kpp/ch-niva/index.php" TargetMode="External"/><Relationship Id="rId933" Type="http://schemas.openxmlformats.org/officeDocument/2006/relationships/hyperlink" Target="http://www.azard.ru/catalog/interior/kpp/ch-niva/index.php" TargetMode="External"/><Relationship Id="rId934" Type="http://schemas.openxmlformats.org/officeDocument/2006/relationships/hyperlink" Target="http://www.azard.ru/catalog/interior/handles/hand_brake/vaz2101.php" TargetMode="External"/><Relationship Id="rId935" Type="http://schemas.openxmlformats.org/officeDocument/2006/relationships/hyperlink" Target="http://www.azard.ru/catalog/interior/handles/hand_brake/vaz2101.php" TargetMode="External"/><Relationship Id="rId936" Type="http://schemas.openxmlformats.org/officeDocument/2006/relationships/hyperlink" Target="http://www.azard.ru/catalog/interior/handles/hand_brake/vaz2101.php" TargetMode="External"/><Relationship Id="rId937" Type="http://schemas.openxmlformats.org/officeDocument/2006/relationships/hyperlink" Target="http://www.azard.ru/catalog/interior/handles/hand_brake/vaz2101.php" TargetMode="External"/><Relationship Id="rId938" Type="http://schemas.openxmlformats.org/officeDocument/2006/relationships/hyperlink" Target="http://www.azard.ru/catalog/interior/handles/hand_brake/vaz2101.php" TargetMode="External"/><Relationship Id="rId939" Type="http://schemas.openxmlformats.org/officeDocument/2006/relationships/hyperlink" Target="http://www.azard.ru/catalog/interior/handles/hand_brake/vaz2108.php" TargetMode="External"/><Relationship Id="rId940" Type="http://schemas.openxmlformats.org/officeDocument/2006/relationships/hyperlink" Target="http://www.azard.ru/catalog/interior/handles/hand_brake/vaz2108.php" TargetMode="External"/><Relationship Id="rId941" Type="http://schemas.openxmlformats.org/officeDocument/2006/relationships/hyperlink" Target="http://www.azard.ru/catalog/interior/handles/hand_brake/vaz2108.php" TargetMode="External"/><Relationship Id="rId942" Type="http://schemas.openxmlformats.org/officeDocument/2006/relationships/hyperlink" Target="http://www.azard.ru/catalog/interior/handles/hand_brake/vaz2108.php" TargetMode="External"/><Relationship Id="rId943" Type="http://schemas.openxmlformats.org/officeDocument/2006/relationships/hyperlink" Target="http://www.azard.ru/catalog/interior/handles/hand_brake/vaz2108.php" TargetMode="External"/><Relationship Id="rId944" Type="http://schemas.openxmlformats.org/officeDocument/2006/relationships/hyperlink" Target="http://www.azard.ru/catalog/interior/handles/armrest_handle/vaz2113.php" TargetMode="External"/><Relationship Id="rId945" Type="http://schemas.openxmlformats.org/officeDocument/2006/relationships/hyperlink" Target="http://www.azard.ru/catalog/interior/handles/armrest_handle/vaz2113.php" TargetMode="External"/><Relationship Id="rId946" Type="http://schemas.openxmlformats.org/officeDocument/2006/relationships/hyperlink" Target="http://www.azard.ru/catalog/interior/handles/armrest_handle/vaz2113.php" TargetMode="External"/><Relationship Id="rId947" Type="http://schemas.openxmlformats.org/officeDocument/2006/relationships/hyperlink" Target="http://www.azard.ru/catalog/interior/handles/armrest_handle/vaz2113.php" TargetMode="External"/><Relationship Id="rId948" Type="http://schemas.openxmlformats.org/officeDocument/2006/relationships/hyperlink" Target="http://www.azard.ru/catalog/interior/handles/armrest_handle/vaz2108.php" TargetMode="External"/><Relationship Id="rId949" Type="http://schemas.openxmlformats.org/officeDocument/2006/relationships/hyperlink" Target="http://www.azard.ru/catalog/interior/handles/armrest_handle/vaz2108.php" TargetMode="External"/><Relationship Id="rId950" Type="http://schemas.openxmlformats.org/officeDocument/2006/relationships/hyperlink" Target="http://www.azard.ru/catalog/interior/handles/armrest_handle/vaz2108.php" TargetMode="External"/><Relationship Id="rId951" Type="http://schemas.openxmlformats.org/officeDocument/2006/relationships/hyperlink" Target="http://www.azard.ru/catalog/interior/handles/armrest_handle/vaz2108.php" TargetMode="External"/><Relationship Id="rId952" Type="http://schemas.openxmlformats.org/officeDocument/2006/relationships/hyperlink" Target="http://www.azard.ru/catalog/interior/handles/armrest_handle/vaz2108.php" TargetMode="External"/><Relationship Id="rId953" Type="http://schemas.openxmlformats.org/officeDocument/2006/relationships/hyperlink" Target="http://www.azard.ru/catalog/interior/buttons/vaz2107/index.php" TargetMode="External"/><Relationship Id="rId954" Type="http://schemas.openxmlformats.org/officeDocument/2006/relationships/hyperlink" Target="http://www.azard.ru/catalog/interior/buttons/vaz2107/index.php" TargetMode="External"/><Relationship Id="rId955" Type="http://schemas.openxmlformats.org/officeDocument/2006/relationships/hyperlink" Target="http://www.azard.ru/catalog/interior/buttons/vaz2107/index.php" TargetMode="External"/><Relationship Id="rId956" Type="http://schemas.openxmlformats.org/officeDocument/2006/relationships/hyperlink" Target="http://www.azard.ru/catalog/interior/buttons/universal/index.php" TargetMode="External"/><Relationship Id="rId957" Type="http://schemas.openxmlformats.org/officeDocument/2006/relationships/hyperlink" Target="http://www.azard.ru/catalog/interior/buttons/universal/index.php" TargetMode="External"/><Relationship Id="rId958" Type="http://schemas.openxmlformats.org/officeDocument/2006/relationships/hyperlink" Target="http://www.azard.ru/catalog/interior/buttons/universal/index.php" TargetMode="External"/><Relationship Id="rId959" Type="http://schemas.openxmlformats.org/officeDocument/2006/relationships/hyperlink" Target="http://www.azard.ru/catalog/interior/speedometr/vaz2110-12/index.php" TargetMode="External"/><Relationship Id="rId960" Type="http://schemas.openxmlformats.org/officeDocument/2006/relationships/hyperlink" Target="http://www.azard.ru/catalog/interior/speedometr/vaz2110-12/index.php" TargetMode="External"/><Relationship Id="rId961" Type="http://schemas.openxmlformats.org/officeDocument/2006/relationships/hyperlink" Target="http://www.azard.ru/catalog/interior/speedometr/vaz2113-15/index.php" TargetMode="External"/><Relationship Id="rId962" Type="http://schemas.openxmlformats.org/officeDocument/2006/relationships/hyperlink" Target="http://www.azard.ru/catalog/interior/speedometr/vaz2113-15/index.php" TargetMode="External"/><Relationship Id="rId963" Type="http://schemas.openxmlformats.org/officeDocument/2006/relationships/hyperlink" Target="http://www.azard.ru/catalog/interior/speedometr/vaz2113-15/index.php" TargetMode="External"/><Relationship Id="rId964" Type="http://schemas.openxmlformats.org/officeDocument/2006/relationships/hyperlink" Target="http://www.azard.ru/catalog/interior/speedometr/vaz2105/index.php" TargetMode="External"/><Relationship Id="rId965" Type="http://schemas.openxmlformats.org/officeDocument/2006/relationships/hyperlink" Target="http://www.azard.ru/catalog/interior/speedometr/vaz2105/index.php" TargetMode="External"/><Relationship Id="rId966" Type="http://schemas.openxmlformats.org/officeDocument/2006/relationships/hyperlink" Target="http://www.azard.ru/catalog/interior/speedometr/vaz2106/index.php" TargetMode="External"/><Relationship Id="rId967" Type="http://schemas.openxmlformats.org/officeDocument/2006/relationships/hyperlink" Target="http://www.azard.ru/catalog/interior/speedometr/vaz2106/index.php" TargetMode="External"/><Relationship Id="rId968" Type="http://schemas.openxmlformats.org/officeDocument/2006/relationships/hyperlink" Target="http://www.azard.ru/catalog/interior/speedometr/vaz2106/index.php" TargetMode="External"/><Relationship Id="rId969" Type="http://schemas.openxmlformats.org/officeDocument/2006/relationships/hyperlink" Target="http://www.azard.ru/catalog/interior/speedometr/vaz2106/index.php" TargetMode="External"/><Relationship Id="rId970" Type="http://schemas.openxmlformats.org/officeDocument/2006/relationships/hyperlink" Target="http://www.azard.ru/catalog/interior/speedometr/vaz2107/index.php" TargetMode="External"/><Relationship Id="rId971" Type="http://schemas.openxmlformats.org/officeDocument/2006/relationships/hyperlink" Target="http://www.azard.ru/catalog/interior/speedometr/vaz2107/index.php" TargetMode="External"/><Relationship Id="rId972" Type="http://schemas.openxmlformats.org/officeDocument/2006/relationships/hyperlink" Target="http://www.azard.ru/catalog/interior/speedometr/vaz2107/index.php" TargetMode="External"/><Relationship Id="rId973" Type="http://schemas.openxmlformats.org/officeDocument/2006/relationships/hyperlink" Target="http://www.azard.ru/catalog/interior/speedometr/vaz2107/index.php" TargetMode="External"/><Relationship Id="rId974" Type="http://schemas.openxmlformats.org/officeDocument/2006/relationships/hyperlink" Target="http://www.azard.ru/catalog/interior/speedometr/vaz2109/index.php" TargetMode="External"/><Relationship Id="rId975" Type="http://schemas.openxmlformats.org/officeDocument/2006/relationships/hyperlink" Target="http://www.azard.ru/catalog/interior/speedometr/vaz2109/index.php" TargetMode="External"/><Relationship Id="rId976" Type="http://schemas.openxmlformats.org/officeDocument/2006/relationships/hyperlink" Target="http://www.azard.ru/catalog/interior/speedometr/vaz2109/index.php" TargetMode="External"/><Relationship Id="rId977" Type="http://schemas.openxmlformats.org/officeDocument/2006/relationships/hyperlink" Target="http://www.azard.ru/catalog/interior/speedometr/vaz2109/index.php" TargetMode="External"/><Relationship Id="rId978" Type="http://schemas.openxmlformats.org/officeDocument/2006/relationships/hyperlink" Target="http://www.azard.ru/catalog/interior/speedometr/vaz2109/index.php" TargetMode="External"/><Relationship Id="rId979" Type="http://schemas.openxmlformats.org/officeDocument/2006/relationships/hyperlink" Target="http://www.azard.ru/catalog/interior/speedometr/gazel/index.php" TargetMode="External"/><Relationship Id="rId980" Type="http://schemas.openxmlformats.org/officeDocument/2006/relationships/hyperlink" Target="http://www.azard.ru/catalog/interior/speedometr/calina/index.php" TargetMode="External"/><Relationship Id="rId981" Type="http://schemas.openxmlformats.org/officeDocument/2006/relationships/hyperlink" Target="http://www.azard.ru/catalog/interior/speedometr/niva/index.php" TargetMode="External"/><Relationship Id="rId982" Type="http://schemas.openxmlformats.org/officeDocument/2006/relationships/hyperlink" Target="http://www.azard.ru/catalog/interior/speedometr/vaz2110-13/index.php" TargetMode="External"/><Relationship Id="rId983" Type="http://schemas.openxmlformats.org/officeDocument/2006/relationships/hyperlink" Target="http://www.azard.ru/catalog/interior/speedometr/vaz2110-13/index.php" TargetMode="External"/><Relationship Id="rId984" Type="http://schemas.openxmlformats.org/officeDocument/2006/relationships/hyperlink" Target="http://www.azard.ru/catalog/exterior/radiator_grill/azard/vaz2110-12.php" TargetMode="External"/><Relationship Id="rId985" Type="http://schemas.openxmlformats.org/officeDocument/2006/relationships/hyperlink" Target="http://www.azard.ru/catalog/exterior/radiator_grill/azard/vaz2110-12.php" TargetMode="External"/><Relationship Id="rId986" Type="http://schemas.openxmlformats.org/officeDocument/2006/relationships/hyperlink" Target="http://www.azard.ru/catalog/exterior/radiator_grill/azard/vaz2110-12.php" TargetMode="External"/><Relationship Id="rId987" Type="http://schemas.openxmlformats.org/officeDocument/2006/relationships/hyperlink" Target="http://www.azard.ru/catalog/exterior/radiator_grill/azard/vaz2110-12.php" TargetMode="External"/><Relationship Id="rId988" Type="http://schemas.openxmlformats.org/officeDocument/2006/relationships/hyperlink" Target="http://www.azard.ru/catalog/exterior/radiator_grill/azard/vaz2110-12.php" TargetMode="External"/><Relationship Id="rId989" Type="http://schemas.openxmlformats.org/officeDocument/2006/relationships/hyperlink" Target="http://www.azard.ru/catalog/exterior/radiator_grill/azard/vaz2113-15.php" TargetMode="External"/><Relationship Id="rId990" Type="http://schemas.openxmlformats.org/officeDocument/2006/relationships/hyperlink" Target="http://www.azard.ru/catalog/exterior/radiator_grill/azard/vaz2113-15.php" TargetMode="External"/><Relationship Id="rId991" Type="http://schemas.openxmlformats.org/officeDocument/2006/relationships/hyperlink" Target="http://www.azard.ru/catalog/exterior/radiator_grill/azard/vaz2113-15.php" TargetMode="External"/><Relationship Id="rId992" Type="http://schemas.openxmlformats.org/officeDocument/2006/relationships/hyperlink" Target="http://www.azard.ru/catalog/exterior/radiator_grill/azard/vaz2113-15.php" TargetMode="External"/><Relationship Id="rId993" Type="http://schemas.openxmlformats.org/officeDocument/2006/relationships/hyperlink" Target="http://www.azard.ru/catalog/exterior/radiator_grill/azard/vaz2113-15.php" TargetMode="External"/><Relationship Id="rId994" Type="http://schemas.openxmlformats.org/officeDocument/2006/relationships/hyperlink" Target="http://www.azard.ru/catalog/exterior/radiator_grill/azard/vaz2105.php" TargetMode="External"/><Relationship Id="rId995" Type="http://schemas.openxmlformats.org/officeDocument/2006/relationships/hyperlink" Target="http://www.azard.ru/catalog/exterior/radiator_grill/azard/vaz2105.php" TargetMode="External"/><Relationship Id="rId996" Type="http://schemas.openxmlformats.org/officeDocument/2006/relationships/hyperlink" Target="http://www.azard.ru/catalog/exterior/radiator_grill/azard/vaz2107.php" TargetMode="External"/><Relationship Id="rId997" Type="http://schemas.openxmlformats.org/officeDocument/2006/relationships/hyperlink" Target="http://www.azard.ru/catalog/exterior/radiator_grill/azard/vaz2107.php" TargetMode="External"/><Relationship Id="rId998" Type="http://schemas.openxmlformats.org/officeDocument/2006/relationships/hyperlink" Target="http://www.azard.ru/catalog/exterior/radiator_grill/azard/vaz2107.php" TargetMode="External"/><Relationship Id="rId999" Type="http://schemas.openxmlformats.org/officeDocument/2006/relationships/hyperlink" Target="http://www.azard.ru/catalog/exterior/radiator_grill/azard/vaz2108-09.php" TargetMode="External"/><Relationship Id="rId1000" Type="http://schemas.openxmlformats.org/officeDocument/2006/relationships/hyperlink" Target="http://www.azard.ru/catalog/exterior/radiator_grill/azard/vaz2108-09.php" TargetMode="External"/><Relationship Id="rId1001" Type="http://schemas.openxmlformats.org/officeDocument/2006/relationships/hyperlink" Target="http://www.azard.ru/catalog/exterior/radiator_grill/azard/vaz2108-09.php" TargetMode="External"/><Relationship Id="rId1002" Type="http://schemas.openxmlformats.org/officeDocument/2006/relationships/hyperlink" Target="http://www.azard.ru/catalog/exterior/radiator_grill/azard/vaz2108-09.php" TargetMode="External"/><Relationship Id="rId1003" Type="http://schemas.openxmlformats.org/officeDocument/2006/relationships/hyperlink" Target="http://www.azard.ru/catalog/exterior/radiator_grill/azard/vaz2108-09.php" TargetMode="External"/><Relationship Id="rId1004" Type="http://schemas.openxmlformats.org/officeDocument/2006/relationships/hyperlink" Target="http://www.azard.ru/catalog/exterior/radiator_grill/azard/vaz2108-09.php" TargetMode="External"/><Relationship Id="rId1005" Type="http://schemas.openxmlformats.org/officeDocument/2006/relationships/hyperlink" Target="http://www.azard.ru/catalog/exterior/radiator_grill/azard/vaz2108-09.php" TargetMode="External"/><Relationship Id="rId1006" Type="http://schemas.openxmlformats.org/officeDocument/2006/relationships/hyperlink" Target="http://www.azard.ru/catalog/exterior/radiator_grill/azard/priora.php" TargetMode="External"/><Relationship Id="rId1007" Type="http://schemas.openxmlformats.org/officeDocument/2006/relationships/hyperlink" Target="http://www.azard.ru/catalog/exterior/radiator_grill/azard/priora.php" TargetMode="External"/><Relationship Id="rId1008" Type="http://schemas.openxmlformats.org/officeDocument/2006/relationships/hyperlink" Target="http://www.azard.ru/catalog/exterior/radiator_grill/azard/priora.php" TargetMode="External"/><Relationship Id="rId1009" Type="http://schemas.openxmlformats.org/officeDocument/2006/relationships/hyperlink" Target="http://www.azard.ru/catalog/exterior/radiator_grill/azard/priora.php" TargetMode="External"/><Relationship Id="rId1010" Type="http://schemas.openxmlformats.org/officeDocument/2006/relationships/hyperlink" Target="http://www.azard.ru/catalog/exterior/radiator_grill/azard/priora.php" TargetMode="External"/><Relationship Id="rId1011" Type="http://schemas.openxmlformats.org/officeDocument/2006/relationships/hyperlink" Target="http://www.azard.ru/catalog/exterior/radiator_grill/azard/priora.php" TargetMode="External"/><Relationship Id="rId1012" Type="http://schemas.openxmlformats.org/officeDocument/2006/relationships/hyperlink" Target="http://www.azard.ru/catalog/exterior/radiator_grill/azard/priora.php" TargetMode="External"/><Relationship Id="rId1013" Type="http://schemas.openxmlformats.org/officeDocument/2006/relationships/hyperlink" Target="http://www.azard.ru/catalog/exterior/radiator_grill/azard/gazel.php" TargetMode="External"/><Relationship Id="rId1014" Type="http://schemas.openxmlformats.org/officeDocument/2006/relationships/hyperlink" Target="http://www.azard.ru/catalog/exterior/radiator_grill/azard/vaz2106.php" TargetMode="External"/><Relationship Id="rId1015" Type="http://schemas.openxmlformats.org/officeDocument/2006/relationships/hyperlink" Target="http://www.azard.ru/" TargetMode="External"/><Relationship Id="rId1016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zard.ru/catalog/trunk/rope/rope/index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6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M70" activeCellId="0" sqref="M70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0.41"/>
    <col collapsed="false" customWidth="true" hidden="false" outlineLevel="0" max="2" min="2" style="2" width="14.14"/>
    <col collapsed="false" customWidth="true" hidden="false" outlineLevel="0" max="3" min="3" style="0" width="7.7"/>
    <col collapsed="false" customWidth="true" hidden="false" outlineLevel="0" max="4" min="4" style="3" width="79.14"/>
    <col collapsed="false" customWidth="true" hidden="false" outlineLevel="0" max="5" min="5" style="0" width="9.85"/>
    <col collapsed="false" customWidth="true" hidden="false" outlineLevel="0" max="6" min="6" style="4" width="10.99"/>
    <col collapsed="false" customWidth="true" hidden="false" outlineLevel="0" max="7" min="7" style="5" width="9.41"/>
    <col collapsed="false" customWidth="true" hidden="false" outlineLevel="0" max="8" min="8" style="5" width="11.13"/>
    <col collapsed="false" customWidth="true" hidden="false" outlineLevel="0" max="9" min="9" style="6" width="11.13"/>
    <col collapsed="false" customWidth="true" hidden="false" outlineLevel="0" max="10" min="10" style="0" width="10.99"/>
    <col collapsed="false" customWidth="true" hidden="false" outlineLevel="0" max="11" min="11" style="7" width="10.99"/>
    <col collapsed="false" customWidth="true" hidden="false" outlineLevel="0" max="12" min="12" style="0" width="12.14"/>
  </cols>
  <sheetData>
    <row r="1" customFormat="false" ht="18" hidden="false" customHeight="true" outlineLevel="0" collapsed="false">
      <c r="A1" s="8"/>
      <c r="B1" s="8" t="s">
        <v>0</v>
      </c>
      <c r="C1" s="9"/>
      <c r="D1" s="10" t="s">
        <v>1</v>
      </c>
      <c r="E1" s="11"/>
      <c r="F1" s="12"/>
      <c r="G1" s="13" t="s">
        <v>2</v>
      </c>
      <c r="H1" s="13"/>
      <c r="I1" s="13"/>
      <c r="J1" s="12"/>
      <c r="K1" s="14"/>
      <c r="L1" s="15"/>
    </row>
    <row r="2" s="24" customFormat="true" ht="60" hidden="false" customHeight="true" outlineLevel="0" collapsed="false">
      <c r="A2" s="16"/>
      <c r="B2" s="17"/>
      <c r="C2" s="18"/>
      <c r="D2" s="19"/>
      <c r="E2" s="20" t="s">
        <v>3</v>
      </c>
      <c r="F2" s="21" t="s">
        <v>4</v>
      </c>
      <c r="G2" s="22" t="s">
        <v>5</v>
      </c>
      <c r="H2" s="22"/>
      <c r="I2" s="22"/>
      <c r="J2" s="23" t="s">
        <v>6</v>
      </c>
      <c r="K2" s="23"/>
      <c r="L2" s="23"/>
    </row>
    <row r="3" s="24" customFormat="true" ht="21.75" hidden="false" customHeight="true" outlineLevel="0" collapsed="false">
      <c r="A3" s="25"/>
      <c r="B3" s="26"/>
      <c r="C3" s="27"/>
      <c r="D3" s="28"/>
      <c r="E3" s="29"/>
      <c r="F3" s="21"/>
      <c r="G3" s="30"/>
      <c r="H3" s="31"/>
      <c r="I3" s="32" t="s">
        <v>7</v>
      </c>
      <c r="J3" s="33"/>
      <c r="K3" s="34"/>
      <c r="L3" s="35"/>
    </row>
    <row r="4" s="24" customFormat="true" ht="19.5" hidden="false" customHeight="false" outlineLevel="0" collapsed="false">
      <c r="A4" s="36" t="s">
        <v>8</v>
      </c>
      <c r="B4" s="37" t="s">
        <v>9</v>
      </c>
      <c r="C4" s="38" t="s">
        <v>10</v>
      </c>
      <c r="D4" s="39" t="s">
        <v>11</v>
      </c>
      <c r="E4" s="40"/>
      <c r="F4" s="41" t="s">
        <v>12</v>
      </c>
      <c r="G4" s="42" t="s">
        <v>13</v>
      </c>
      <c r="H4" s="42" t="s">
        <v>14</v>
      </c>
      <c r="I4" s="42" t="s">
        <v>15</v>
      </c>
      <c r="J4" s="42" t="s">
        <v>16</v>
      </c>
      <c r="K4" s="42" t="s">
        <v>17</v>
      </c>
      <c r="L4" s="42" t="s">
        <v>18</v>
      </c>
    </row>
    <row r="5" s="24" customFormat="true" ht="19.5" hidden="false" customHeight="true" outlineLevel="0" collapsed="false">
      <c r="A5" s="43"/>
      <c r="B5" s="44"/>
      <c r="C5" s="45"/>
      <c r="D5" s="46" t="s">
        <v>19</v>
      </c>
      <c r="E5" s="47"/>
      <c r="F5" s="46"/>
      <c r="G5" s="48"/>
      <c r="H5" s="48"/>
      <c r="I5" s="49"/>
      <c r="J5" s="50" t="s">
        <v>20</v>
      </c>
      <c r="K5" s="50"/>
      <c r="L5" s="50"/>
    </row>
    <row r="6" s="56" customFormat="true" ht="19.5" hidden="true" customHeight="false" outlineLevel="1" collapsed="false">
      <c r="A6" s="43"/>
      <c r="B6" s="44"/>
      <c r="C6" s="45"/>
      <c r="D6" s="46"/>
      <c r="E6" s="51"/>
      <c r="F6" s="46"/>
      <c r="G6" s="46"/>
      <c r="H6" s="46"/>
      <c r="I6" s="52"/>
      <c r="J6" s="53" t="s">
        <v>21</v>
      </c>
      <c r="K6" s="54" t="s">
        <v>22</v>
      </c>
      <c r="L6" s="55" t="s">
        <v>23</v>
      </c>
    </row>
    <row r="7" s="56" customFormat="true" ht="15.75" hidden="true" customHeight="true" outlineLevel="1" collapsed="false">
      <c r="A7" s="57"/>
      <c r="B7" s="58"/>
      <c r="C7" s="57"/>
      <c r="D7" s="59" t="s">
        <v>24</v>
      </c>
      <c r="E7" s="60"/>
      <c r="F7" s="61" t="n">
        <v>3</v>
      </c>
      <c r="G7" s="59"/>
      <c r="H7" s="62" t="n">
        <f aca="false">H8/G8-100%</f>
        <v>-0.0512820512820513</v>
      </c>
      <c r="I7" s="62" t="n">
        <f aca="false">I8/G8-100%</f>
        <v>-0.101889338731444</v>
      </c>
      <c r="J7" s="62" t="n">
        <f aca="false">J8/G8-100%</f>
        <v>-0.153171390013495</v>
      </c>
      <c r="K7" s="62" t="n">
        <f aca="false">K8/G8-100%</f>
        <v>-0.178812415654521</v>
      </c>
      <c r="L7" s="62" t="n">
        <f aca="false">L8/G8-100%</f>
        <v>-0.197031039136302</v>
      </c>
    </row>
    <row r="8" s="56" customFormat="true" ht="31.5" hidden="true" customHeight="false" outlineLevel="1" collapsed="false">
      <c r="A8" s="63" t="s">
        <v>25</v>
      </c>
      <c r="B8" s="64" t="n">
        <v>4650001191472</v>
      </c>
      <c r="C8" s="65" t="s">
        <v>10</v>
      </c>
      <c r="D8" s="66" t="s">
        <v>26</v>
      </c>
      <c r="E8" s="67"/>
      <c r="F8" s="68" t="n">
        <v>3</v>
      </c>
      <c r="G8" s="69" t="n">
        <v>1482</v>
      </c>
      <c r="H8" s="69" t="n">
        <v>1406</v>
      </c>
      <c r="I8" s="69" t="n">
        <v>1331</v>
      </c>
      <c r="J8" s="70" t="n">
        <v>1255</v>
      </c>
      <c r="K8" s="70" t="n">
        <v>1217</v>
      </c>
      <c r="L8" s="70" t="n">
        <v>1190</v>
      </c>
    </row>
    <row r="9" s="56" customFormat="true" ht="31.5" hidden="true" customHeight="false" outlineLevel="1" collapsed="false">
      <c r="A9" s="63" t="s">
        <v>27</v>
      </c>
      <c r="B9" s="64" t="n">
        <v>4650001191496</v>
      </c>
      <c r="C9" s="65" t="s">
        <v>10</v>
      </c>
      <c r="D9" s="66" t="s">
        <v>28</v>
      </c>
      <c r="E9" s="67"/>
      <c r="F9" s="68" t="n">
        <v>3</v>
      </c>
      <c r="G9" s="69" t="n">
        <v>1482</v>
      </c>
      <c r="H9" s="69" t="n">
        <v>1406</v>
      </c>
      <c r="I9" s="69" t="n">
        <v>1331</v>
      </c>
      <c r="J9" s="70" t="n">
        <v>1255</v>
      </c>
      <c r="K9" s="70" t="n">
        <v>1217</v>
      </c>
      <c r="L9" s="70" t="n">
        <v>1190</v>
      </c>
    </row>
    <row r="10" s="56" customFormat="true" ht="31.5" hidden="true" customHeight="false" outlineLevel="1" collapsed="false">
      <c r="A10" s="63" t="s">
        <v>29</v>
      </c>
      <c r="B10" s="64" t="n">
        <v>4650001191519</v>
      </c>
      <c r="C10" s="65" t="s">
        <v>10</v>
      </c>
      <c r="D10" s="66" t="s">
        <v>30</v>
      </c>
      <c r="E10" s="67"/>
      <c r="F10" s="68" t="n">
        <v>3</v>
      </c>
      <c r="G10" s="69" t="n">
        <v>1482</v>
      </c>
      <c r="H10" s="69" t="n">
        <v>1406</v>
      </c>
      <c r="I10" s="69" t="n">
        <v>1331</v>
      </c>
      <c r="J10" s="70" t="n">
        <v>1255</v>
      </c>
      <c r="K10" s="70" t="n">
        <v>1217</v>
      </c>
      <c r="L10" s="70" t="n">
        <v>1190</v>
      </c>
    </row>
    <row r="11" s="56" customFormat="true" ht="31.5" hidden="true" customHeight="false" outlineLevel="1" collapsed="false">
      <c r="A11" s="71" t="s">
        <v>31</v>
      </c>
      <c r="B11" s="72" t="n">
        <v>4650001193452</v>
      </c>
      <c r="C11" s="65" t="s">
        <v>10</v>
      </c>
      <c r="D11" s="73" t="s">
        <v>32</v>
      </c>
      <c r="E11" s="73"/>
      <c r="F11" s="68" t="n">
        <v>3</v>
      </c>
      <c r="G11" s="70" t="n">
        <v>1669</v>
      </c>
      <c r="H11" s="69" t="n">
        <v>1584</v>
      </c>
      <c r="I11" s="69" t="n">
        <v>1498</v>
      </c>
      <c r="J11" s="70" t="n">
        <v>1413</v>
      </c>
      <c r="K11" s="70" t="n">
        <v>1370</v>
      </c>
      <c r="L11" s="70" t="n">
        <v>1340</v>
      </c>
    </row>
    <row r="12" s="24" customFormat="true" ht="15.75" hidden="true" customHeight="false" outlineLevel="1" collapsed="false">
      <c r="A12" s="74"/>
      <c r="B12" s="75"/>
      <c r="C12" s="74"/>
      <c r="D12" s="76" t="s">
        <v>33</v>
      </c>
      <c r="E12" s="77"/>
      <c r="F12" s="78" t="n">
        <v>3</v>
      </c>
      <c r="G12" s="59"/>
      <c r="H12" s="62" t="n">
        <f aca="false">H13/G13-100%</f>
        <v>-0.0483153210425937</v>
      </c>
      <c r="I12" s="62" t="n">
        <f aca="false">I13/G13-100%</f>
        <v>-0.0794659885568977</v>
      </c>
      <c r="J12" s="62" t="n">
        <f aca="false">J13/G13-100%</f>
        <v>-0.144945963127781</v>
      </c>
      <c r="K12" s="62" t="n">
        <f aca="false">K13/G13-100%</f>
        <v>-0.165289256198347</v>
      </c>
      <c r="L12" s="62" t="n">
        <f aca="false">L13/G13-100%</f>
        <v>-0.186268277177368</v>
      </c>
    </row>
    <row r="13" s="24" customFormat="true" ht="31.5" hidden="true" customHeight="false" outlineLevel="1" collapsed="false">
      <c r="A13" s="79" t="s">
        <v>34</v>
      </c>
      <c r="B13" s="72" t="n">
        <v>4650001191618</v>
      </c>
      <c r="C13" s="65" t="s">
        <v>10</v>
      </c>
      <c r="D13" s="73" t="s">
        <v>35</v>
      </c>
      <c r="E13" s="80"/>
      <c r="F13" s="81" t="n">
        <v>3</v>
      </c>
      <c r="G13" s="70" t="n">
        <v>1573</v>
      </c>
      <c r="H13" s="70" t="n">
        <v>1497</v>
      </c>
      <c r="I13" s="70" t="n">
        <v>1448</v>
      </c>
      <c r="J13" s="70" t="n">
        <v>1345</v>
      </c>
      <c r="K13" s="70" t="n">
        <v>1313</v>
      </c>
      <c r="L13" s="70" t="n">
        <v>1280</v>
      </c>
    </row>
    <row r="14" s="24" customFormat="true" ht="31.5" hidden="true" customHeight="false" outlineLevel="1" collapsed="false">
      <c r="A14" s="82" t="s">
        <v>36</v>
      </c>
      <c r="B14" s="72" t="n">
        <v>4650001191632</v>
      </c>
      <c r="C14" s="65" t="s">
        <v>10</v>
      </c>
      <c r="D14" s="83" t="s">
        <v>37</v>
      </c>
      <c r="E14" s="84"/>
      <c r="F14" s="81" t="n">
        <v>3</v>
      </c>
      <c r="G14" s="70" t="n">
        <v>1573</v>
      </c>
      <c r="H14" s="70" t="n">
        <v>1497</v>
      </c>
      <c r="I14" s="70" t="n">
        <v>1448</v>
      </c>
      <c r="J14" s="70" t="n">
        <v>1345</v>
      </c>
      <c r="K14" s="70" t="n">
        <v>1313</v>
      </c>
      <c r="L14" s="70" t="n">
        <v>1280</v>
      </c>
    </row>
    <row r="15" s="24" customFormat="true" ht="31.5" hidden="true" customHeight="false" outlineLevel="1" collapsed="false">
      <c r="A15" s="82" t="s">
        <v>38</v>
      </c>
      <c r="B15" s="72" t="n">
        <v>4650001191656</v>
      </c>
      <c r="C15" s="65" t="s">
        <v>10</v>
      </c>
      <c r="D15" s="83" t="s">
        <v>39</v>
      </c>
      <c r="E15" s="84"/>
      <c r="F15" s="81" t="n">
        <v>3</v>
      </c>
      <c r="G15" s="70" t="n">
        <v>1573</v>
      </c>
      <c r="H15" s="70" t="n">
        <v>1497</v>
      </c>
      <c r="I15" s="70" t="n">
        <v>1448</v>
      </c>
      <c r="J15" s="70" t="n">
        <v>1345</v>
      </c>
      <c r="K15" s="70" t="n">
        <v>1313</v>
      </c>
      <c r="L15" s="70" t="n">
        <v>1280</v>
      </c>
    </row>
    <row r="16" s="24" customFormat="true" ht="31.5" hidden="true" customHeight="false" outlineLevel="1" collapsed="false">
      <c r="A16" s="71" t="s">
        <v>40</v>
      </c>
      <c r="B16" s="72" t="n">
        <v>4650001193438</v>
      </c>
      <c r="C16" s="65" t="s">
        <v>10</v>
      </c>
      <c r="D16" s="73" t="s">
        <v>41</v>
      </c>
      <c r="E16" s="73"/>
      <c r="F16" s="68" t="n">
        <v>3</v>
      </c>
      <c r="G16" s="70" t="n">
        <v>1757</v>
      </c>
      <c r="H16" s="69" t="n">
        <v>1672</v>
      </c>
      <c r="I16" s="69" t="n">
        <v>1618</v>
      </c>
      <c r="J16" s="69" t="n">
        <v>1503</v>
      </c>
      <c r="K16" s="69" t="n">
        <v>1466</v>
      </c>
      <c r="L16" s="69" t="n">
        <v>1430</v>
      </c>
    </row>
    <row r="17" s="24" customFormat="true" ht="15.75" hidden="true" customHeight="false" outlineLevel="1" collapsed="false">
      <c r="A17" s="85"/>
      <c r="B17" s="86"/>
      <c r="C17" s="87"/>
      <c r="D17" s="88" t="s">
        <v>42</v>
      </c>
      <c r="E17" s="87"/>
      <c r="F17" s="89" t="n">
        <v>2</v>
      </c>
      <c r="G17" s="59"/>
      <c r="H17" s="62" t="n">
        <f aca="false">H18/G18-100%</f>
        <v>-0.041095890410959</v>
      </c>
      <c r="I17" s="62" t="n">
        <f aca="false">I18/G18-100%</f>
        <v>-0.100456621004566</v>
      </c>
      <c r="J17" s="62" t="n">
        <f aca="false">J18/G18-100%</f>
        <v>-0.155251141552511</v>
      </c>
      <c r="K17" s="62" t="n">
        <f aca="false">K18/G18-100%</f>
        <v>-0.175799086757991</v>
      </c>
      <c r="L17" s="62" t="n">
        <f aca="false">L18/G18-100%</f>
        <v>-0.201826484018265</v>
      </c>
    </row>
    <row r="18" s="24" customFormat="true" ht="31.5" hidden="true" customHeight="false" outlineLevel="1" collapsed="false">
      <c r="A18" s="90" t="s">
        <v>43</v>
      </c>
      <c r="B18" s="91" t="n">
        <v>4650001191670</v>
      </c>
      <c r="C18" s="92" t="s">
        <v>10</v>
      </c>
      <c r="D18" s="83" t="s">
        <v>44</v>
      </c>
      <c r="E18" s="83"/>
      <c r="F18" s="93" t="n">
        <v>2</v>
      </c>
      <c r="G18" s="94" t="n">
        <v>2190</v>
      </c>
      <c r="H18" s="94" t="n">
        <v>2100</v>
      </c>
      <c r="I18" s="94" t="n">
        <v>1970</v>
      </c>
      <c r="J18" s="69" t="n">
        <v>1850</v>
      </c>
      <c r="K18" s="69" t="n">
        <v>1805</v>
      </c>
      <c r="L18" s="69" t="n">
        <v>1748</v>
      </c>
    </row>
    <row r="19" s="24" customFormat="true" ht="31.5" hidden="true" customHeight="false" outlineLevel="1" collapsed="false">
      <c r="A19" s="82" t="s">
        <v>45</v>
      </c>
      <c r="B19" s="72" t="n">
        <v>4650001190017</v>
      </c>
      <c r="C19" s="92" t="s">
        <v>10</v>
      </c>
      <c r="D19" s="83" t="s">
        <v>46</v>
      </c>
      <c r="E19" s="84"/>
      <c r="F19" s="93" t="n">
        <v>2</v>
      </c>
      <c r="G19" s="94" t="n">
        <v>2190</v>
      </c>
      <c r="H19" s="94" t="n">
        <v>2100</v>
      </c>
      <c r="I19" s="94" t="n">
        <v>1970</v>
      </c>
      <c r="J19" s="69" t="n">
        <v>1850</v>
      </c>
      <c r="K19" s="69" t="n">
        <v>1805</v>
      </c>
      <c r="L19" s="69" t="n">
        <v>1748</v>
      </c>
    </row>
    <row r="20" s="24" customFormat="true" ht="31.5" hidden="true" customHeight="false" outlineLevel="1" collapsed="false">
      <c r="A20" s="82" t="s">
        <v>47</v>
      </c>
      <c r="B20" s="72" t="n">
        <v>4650001190031</v>
      </c>
      <c r="C20" s="92" t="s">
        <v>10</v>
      </c>
      <c r="D20" s="83" t="s">
        <v>48</v>
      </c>
      <c r="E20" s="84"/>
      <c r="F20" s="93" t="n">
        <v>2</v>
      </c>
      <c r="G20" s="94" t="n">
        <v>2190</v>
      </c>
      <c r="H20" s="94" t="n">
        <v>2100</v>
      </c>
      <c r="I20" s="94" t="n">
        <v>1970</v>
      </c>
      <c r="J20" s="69" t="n">
        <v>1850</v>
      </c>
      <c r="K20" s="69" t="n">
        <v>1805</v>
      </c>
      <c r="L20" s="69" t="n">
        <v>1748</v>
      </c>
    </row>
    <row r="21" s="24" customFormat="true" ht="31.5" hidden="true" customHeight="false" outlineLevel="1" collapsed="false">
      <c r="A21" s="82" t="s">
        <v>49</v>
      </c>
      <c r="B21" s="95" t="n">
        <v>4650001190048</v>
      </c>
      <c r="C21" s="92" t="s">
        <v>10</v>
      </c>
      <c r="D21" s="83" t="s">
        <v>50</v>
      </c>
      <c r="E21" s="84"/>
      <c r="F21" s="93" t="n">
        <v>2</v>
      </c>
      <c r="G21" s="94" t="n">
        <v>2190</v>
      </c>
      <c r="H21" s="94" t="n">
        <v>2100</v>
      </c>
      <c r="I21" s="94" t="n">
        <v>1970</v>
      </c>
      <c r="J21" s="69" t="n">
        <v>1850</v>
      </c>
      <c r="K21" s="69" t="n">
        <v>1805</v>
      </c>
      <c r="L21" s="69" t="n">
        <v>1748</v>
      </c>
    </row>
    <row r="22" s="24" customFormat="true" ht="31.5" hidden="true" customHeight="false" outlineLevel="1" collapsed="false">
      <c r="A22" s="71" t="s">
        <v>51</v>
      </c>
      <c r="B22" s="72" t="n">
        <v>4650001193414</v>
      </c>
      <c r="C22" s="92" t="s">
        <v>10</v>
      </c>
      <c r="D22" s="73" t="s">
        <v>52</v>
      </c>
      <c r="E22" s="73"/>
      <c r="F22" s="68" t="n">
        <v>2</v>
      </c>
      <c r="G22" s="69" t="n">
        <v>2503</v>
      </c>
      <c r="H22" s="69" t="n">
        <v>2400</v>
      </c>
      <c r="I22" s="69" t="n">
        <v>2252</v>
      </c>
      <c r="J22" s="69" t="n">
        <v>2115</v>
      </c>
      <c r="K22" s="69" t="n">
        <v>2063</v>
      </c>
      <c r="L22" s="69" t="n">
        <v>1998</v>
      </c>
    </row>
    <row r="23" s="24" customFormat="true" ht="15.75" hidden="true" customHeight="false" outlineLevel="1" collapsed="false">
      <c r="A23" s="85"/>
      <c r="B23" s="86"/>
      <c r="C23" s="87"/>
      <c r="D23" s="88" t="s">
        <v>53</v>
      </c>
      <c r="E23" s="96"/>
      <c r="F23" s="97" t="s">
        <v>54</v>
      </c>
      <c r="G23" s="59"/>
      <c r="H23" s="62" t="n">
        <f aca="false">H24/G24-100%</f>
        <v>-0.0409288824383164</v>
      </c>
      <c r="I23" s="62" t="n">
        <f aca="false">I24/G24-100%</f>
        <v>-0.100435413642961</v>
      </c>
      <c r="J23" s="62" t="n">
        <f aca="false">J24/G24-100%</f>
        <v>-0.155297532656023</v>
      </c>
      <c r="K23" s="62" t="n">
        <f aca="false">K24/G24-100%</f>
        <v>-0.175616835994195</v>
      </c>
      <c r="L23" s="62" t="n">
        <f aca="false">L24/G24-100%</f>
        <v>-0.201741654571843</v>
      </c>
    </row>
    <row r="24" s="24" customFormat="true" ht="15.75" hidden="true" customHeight="true" outlineLevel="1" collapsed="false">
      <c r="A24" s="71" t="s">
        <v>55</v>
      </c>
      <c r="B24" s="72" t="n">
        <v>4650001193490</v>
      </c>
      <c r="C24" s="71" t="s">
        <v>10</v>
      </c>
      <c r="D24" s="98" t="s">
        <v>56</v>
      </c>
      <c r="E24" s="98"/>
      <c r="F24" s="99" t="s">
        <v>54</v>
      </c>
      <c r="G24" s="94" t="n">
        <v>3445</v>
      </c>
      <c r="H24" s="94" t="n">
        <v>3304</v>
      </c>
      <c r="I24" s="94" t="n">
        <v>3099</v>
      </c>
      <c r="J24" s="94" t="n">
        <v>2910</v>
      </c>
      <c r="K24" s="94" t="n">
        <v>2840</v>
      </c>
      <c r="L24" s="94" t="n">
        <v>2750</v>
      </c>
    </row>
    <row r="25" s="24" customFormat="true" ht="15.75" hidden="true" customHeight="true" outlineLevel="1" collapsed="false">
      <c r="A25" s="71" t="s">
        <v>57</v>
      </c>
      <c r="B25" s="72" t="n">
        <v>4650001193537</v>
      </c>
      <c r="C25" s="71"/>
      <c r="D25" s="98" t="s">
        <v>58</v>
      </c>
      <c r="E25" s="98"/>
      <c r="F25" s="99" t="s">
        <v>54</v>
      </c>
      <c r="G25" s="94" t="n">
        <v>3445</v>
      </c>
      <c r="H25" s="94" t="n">
        <v>3304</v>
      </c>
      <c r="I25" s="94" t="n">
        <v>3099</v>
      </c>
      <c r="J25" s="94" t="n">
        <v>2910</v>
      </c>
      <c r="K25" s="94" t="n">
        <v>2840</v>
      </c>
      <c r="L25" s="94" t="n">
        <v>2750</v>
      </c>
    </row>
    <row r="26" s="24" customFormat="true" ht="15.75" hidden="true" customHeight="true" outlineLevel="1" collapsed="false">
      <c r="A26" s="71" t="s">
        <v>59</v>
      </c>
      <c r="B26" s="95" t="n">
        <v>4650001193551</v>
      </c>
      <c r="C26" s="71"/>
      <c r="D26" s="98" t="s">
        <v>60</v>
      </c>
      <c r="E26" s="98"/>
      <c r="F26" s="99" t="s">
        <v>54</v>
      </c>
      <c r="G26" s="94" t="n">
        <v>3445</v>
      </c>
      <c r="H26" s="94" t="n">
        <v>3304</v>
      </c>
      <c r="I26" s="94" t="n">
        <v>3099</v>
      </c>
      <c r="J26" s="94" t="n">
        <v>2910</v>
      </c>
      <c r="K26" s="94" t="n">
        <v>2840</v>
      </c>
      <c r="L26" s="94" t="n">
        <v>2750</v>
      </c>
    </row>
    <row r="27" s="24" customFormat="true" ht="15.75" hidden="true" customHeight="true" outlineLevel="1" collapsed="false">
      <c r="A27" s="71" t="s">
        <v>61</v>
      </c>
      <c r="B27" s="95" t="n">
        <v>4650001193575</v>
      </c>
      <c r="C27" s="71"/>
      <c r="D27" s="98" t="s">
        <v>62</v>
      </c>
      <c r="E27" s="98"/>
      <c r="F27" s="99" t="s">
        <v>54</v>
      </c>
      <c r="G27" s="94" t="n">
        <v>3445</v>
      </c>
      <c r="H27" s="94" t="n">
        <v>3304</v>
      </c>
      <c r="I27" s="94" t="n">
        <v>3099</v>
      </c>
      <c r="J27" s="94" t="n">
        <v>2910</v>
      </c>
      <c r="K27" s="94" t="n">
        <v>2840</v>
      </c>
      <c r="L27" s="94" t="n">
        <v>2750</v>
      </c>
    </row>
    <row r="28" s="24" customFormat="true" ht="15.75" hidden="true" customHeight="true" outlineLevel="1" collapsed="false">
      <c r="A28" s="71" t="s">
        <v>63</v>
      </c>
      <c r="B28" s="95" t="n">
        <v>4650001193599</v>
      </c>
      <c r="C28" s="71"/>
      <c r="D28" s="98" t="s">
        <v>64</v>
      </c>
      <c r="E28" s="98"/>
      <c r="F28" s="99" t="s">
        <v>54</v>
      </c>
      <c r="G28" s="94" t="n">
        <v>3760</v>
      </c>
      <c r="H28" s="94" t="n">
        <v>3605</v>
      </c>
      <c r="I28" s="94" t="n">
        <v>3380</v>
      </c>
      <c r="J28" s="94" t="n">
        <v>3175</v>
      </c>
      <c r="K28" s="94" t="n">
        <v>3100</v>
      </c>
      <c r="L28" s="94" t="n">
        <v>3000</v>
      </c>
    </row>
    <row r="29" s="24" customFormat="true" ht="15.75" hidden="true" customHeight="true" outlineLevel="1" collapsed="false">
      <c r="A29" s="85"/>
      <c r="B29" s="86"/>
      <c r="C29" s="87"/>
      <c r="D29" s="88" t="s">
        <v>65</v>
      </c>
      <c r="E29" s="87"/>
      <c r="F29" s="89" t="n">
        <v>2</v>
      </c>
      <c r="G29" s="59"/>
      <c r="H29" s="62" t="n">
        <f aca="false">H30/G30-100%</f>
        <v>-0.0290224032586558</v>
      </c>
      <c r="I29" s="62" t="n">
        <f aca="false">I30/G30-100%</f>
        <v>-0.074847250509165</v>
      </c>
      <c r="J29" s="62" t="n">
        <f aca="false">J30/G30-100%</f>
        <v>-0.120672097759674</v>
      </c>
      <c r="K29" s="62" t="n">
        <f aca="false">K30/G30-100%</f>
        <v>-0.155295315682281</v>
      </c>
      <c r="L29" s="62" t="n">
        <f aca="false">L30/G30-100%</f>
        <v>-0.195519348268839</v>
      </c>
    </row>
    <row r="30" s="24" customFormat="true" ht="31.5" hidden="true" customHeight="false" outlineLevel="1" collapsed="false">
      <c r="A30" s="82" t="s">
        <v>66</v>
      </c>
      <c r="B30" s="72" t="n">
        <v>4650001191090</v>
      </c>
      <c r="C30" s="100" t="s">
        <v>10</v>
      </c>
      <c r="D30" s="83" t="s">
        <v>67</v>
      </c>
      <c r="E30" s="84"/>
      <c r="F30" s="93" t="n">
        <v>2</v>
      </c>
      <c r="G30" s="94" t="n">
        <v>1964</v>
      </c>
      <c r="H30" s="94" t="n">
        <v>1907</v>
      </c>
      <c r="I30" s="94" t="n">
        <v>1817</v>
      </c>
      <c r="J30" s="94" t="n">
        <v>1727</v>
      </c>
      <c r="K30" s="94" t="n">
        <v>1659</v>
      </c>
      <c r="L30" s="94" t="n">
        <v>1580</v>
      </c>
    </row>
    <row r="31" s="24" customFormat="true" ht="31.5" hidden="true" customHeight="false" outlineLevel="1" collapsed="false">
      <c r="A31" s="82" t="s">
        <v>68</v>
      </c>
      <c r="B31" s="72" t="n">
        <v>4650001191137</v>
      </c>
      <c r="C31" s="100" t="s">
        <v>10</v>
      </c>
      <c r="D31" s="83" t="s">
        <v>69</v>
      </c>
      <c r="E31" s="84"/>
      <c r="F31" s="93" t="n">
        <v>2</v>
      </c>
      <c r="G31" s="94" t="n">
        <v>1964</v>
      </c>
      <c r="H31" s="94" t="n">
        <v>1907</v>
      </c>
      <c r="I31" s="94" t="n">
        <v>1817</v>
      </c>
      <c r="J31" s="94" t="n">
        <v>1727</v>
      </c>
      <c r="K31" s="94" t="n">
        <v>1659</v>
      </c>
      <c r="L31" s="94" t="n">
        <v>1580</v>
      </c>
    </row>
    <row r="32" s="24" customFormat="true" ht="15.75" hidden="true" customHeight="true" outlineLevel="1" collapsed="false">
      <c r="A32" s="82" t="s">
        <v>70</v>
      </c>
      <c r="B32" s="95" t="n">
        <v>4650001191151</v>
      </c>
      <c r="C32" s="100" t="s">
        <v>10</v>
      </c>
      <c r="D32" s="83" t="s">
        <v>71</v>
      </c>
      <c r="E32" s="84"/>
      <c r="F32" s="93" t="n">
        <v>2</v>
      </c>
      <c r="G32" s="94" t="n">
        <v>1964</v>
      </c>
      <c r="H32" s="94" t="n">
        <v>1907</v>
      </c>
      <c r="I32" s="94" t="n">
        <v>1817</v>
      </c>
      <c r="J32" s="94" t="n">
        <v>1727</v>
      </c>
      <c r="K32" s="94" t="n">
        <v>1659</v>
      </c>
      <c r="L32" s="94" t="n">
        <v>1580</v>
      </c>
    </row>
    <row r="33" s="24" customFormat="true" ht="15.75" hidden="true" customHeight="true" outlineLevel="1" collapsed="false">
      <c r="A33" s="82" t="s">
        <v>72</v>
      </c>
      <c r="B33" s="72" t="n">
        <v>4650001191175</v>
      </c>
      <c r="C33" s="100" t="s">
        <v>10</v>
      </c>
      <c r="D33" s="83" t="s">
        <v>73</v>
      </c>
      <c r="E33" s="84"/>
      <c r="F33" s="93" t="n">
        <v>2</v>
      </c>
      <c r="G33" s="94" t="n">
        <v>1964</v>
      </c>
      <c r="H33" s="94" t="n">
        <v>1907</v>
      </c>
      <c r="I33" s="94" t="n">
        <v>1817</v>
      </c>
      <c r="J33" s="94" t="n">
        <v>1727</v>
      </c>
      <c r="K33" s="94" t="n">
        <v>1659</v>
      </c>
      <c r="L33" s="94" t="n">
        <v>1580</v>
      </c>
    </row>
    <row r="34" s="24" customFormat="true" ht="15.75" hidden="true" customHeight="true" outlineLevel="1" collapsed="false">
      <c r="A34" s="82" t="s">
        <v>74</v>
      </c>
      <c r="B34" s="95" t="n">
        <v>4650001191199</v>
      </c>
      <c r="C34" s="100" t="s">
        <v>10</v>
      </c>
      <c r="D34" s="83" t="s">
        <v>75</v>
      </c>
      <c r="E34" s="84"/>
      <c r="F34" s="93" t="n">
        <v>2</v>
      </c>
      <c r="G34" s="94" t="n">
        <v>1964</v>
      </c>
      <c r="H34" s="94" t="n">
        <v>1907</v>
      </c>
      <c r="I34" s="94" t="n">
        <v>1817</v>
      </c>
      <c r="J34" s="94" t="n">
        <v>1727</v>
      </c>
      <c r="K34" s="94" t="n">
        <v>1659</v>
      </c>
      <c r="L34" s="94" t="n">
        <v>1580</v>
      </c>
    </row>
    <row r="35" s="24" customFormat="true" ht="15.75" hidden="true" customHeight="true" outlineLevel="1" collapsed="false">
      <c r="A35" s="101"/>
      <c r="B35" s="102"/>
      <c r="C35" s="101"/>
      <c r="D35" s="76" t="s">
        <v>76</v>
      </c>
      <c r="E35" s="76"/>
      <c r="F35" s="78" t="n">
        <v>2</v>
      </c>
      <c r="G35" s="59"/>
      <c r="H35" s="62" t="n">
        <f aca="false">H36/G36-100%</f>
        <v>-0.05</v>
      </c>
      <c r="I35" s="62" t="n">
        <f aca="false">I36/G36-100%</f>
        <v>-0.1</v>
      </c>
      <c r="J35" s="62" t="n">
        <f aca="false">J36/G36-100%</f>
        <v>-0.161538461538462</v>
      </c>
      <c r="K35" s="62" t="n">
        <f aca="false">K36/G36-100%</f>
        <v>-0.2</v>
      </c>
      <c r="L35" s="62" t="n">
        <f aca="false">L36/G36-100%</f>
        <v>-0.230769230769231</v>
      </c>
    </row>
    <row r="36" s="24" customFormat="true" ht="15.75" hidden="true" customHeight="true" outlineLevel="1" collapsed="false">
      <c r="A36" s="71" t="s">
        <v>77</v>
      </c>
      <c r="B36" s="72" t="n">
        <v>4650001192851</v>
      </c>
      <c r="C36" s="103" t="s">
        <v>10</v>
      </c>
      <c r="D36" s="104" t="s">
        <v>78</v>
      </c>
      <c r="E36" s="105"/>
      <c r="F36" s="68" t="n">
        <v>2</v>
      </c>
      <c r="G36" s="69" t="n">
        <v>2860</v>
      </c>
      <c r="H36" s="69" t="n">
        <v>2717</v>
      </c>
      <c r="I36" s="69" t="n">
        <v>2574</v>
      </c>
      <c r="J36" s="69" t="n">
        <v>2398</v>
      </c>
      <c r="K36" s="69" t="n">
        <v>2288</v>
      </c>
      <c r="L36" s="69" t="n">
        <v>2200</v>
      </c>
    </row>
    <row r="37" s="24" customFormat="true" ht="15.75" hidden="true" customHeight="true" outlineLevel="1" collapsed="false">
      <c r="A37" s="71" t="s">
        <v>79</v>
      </c>
      <c r="B37" s="72" t="n">
        <v>4650001192899</v>
      </c>
      <c r="C37" s="103" t="s">
        <v>10</v>
      </c>
      <c r="D37" s="104" t="s">
        <v>80</v>
      </c>
      <c r="E37" s="105"/>
      <c r="F37" s="68" t="n">
        <v>2</v>
      </c>
      <c r="G37" s="69" t="n">
        <v>2860</v>
      </c>
      <c r="H37" s="69" t="n">
        <v>2717</v>
      </c>
      <c r="I37" s="69" t="n">
        <v>2574</v>
      </c>
      <c r="J37" s="69" t="n">
        <v>2398</v>
      </c>
      <c r="K37" s="69" t="n">
        <v>2288</v>
      </c>
      <c r="L37" s="69" t="n">
        <v>2200</v>
      </c>
    </row>
    <row r="38" s="24" customFormat="true" ht="15.75" hidden="true" customHeight="true" outlineLevel="1" collapsed="false">
      <c r="A38" s="71" t="s">
        <v>81</v>
      </c>
      <c r="B38" s="95" t="n">
        <v>4650001192912</v>
      </c>
      <c r="C38" s="103" t="s">
        <v>10</v>
      </c>
      <c r="D38" s="104" t="s">
        <v>82</v>
      </c>
      <c r="E38" s="105"/>
      <c r="F38" s="68" t="n">
        <v>2</v>
      </c>
      <c r="G38" s="69" t="n">
        <v>2860</v>
      </c>
      <c r="H38" s="69" t="n">
        <v>2717</v>
      </c>
      <c r="I38" s="69" t="n">
        <v>2574</v>
      </c>
      <c r="J38" s="69" t="n">
        <v>2398</v>
      </c>
      <c r="K38" s="69" t="n">
        <v>2288</v>
      </c>
      <c r="L38" s="69" t="n">
        <v>2200</v>
      </c>
    </row>
    <row r="39" s="24" customFormat="true" ht="15.75" hidden="true" customHeight="true" outlineLevel="1" collapsed="false">
      <c r="A39" s="71" t="s">
        <v>83</v>
      </c>
      <c r="B39" s="72" t="n">
        <v>4650001192776</v>
      </c>
      <c r="C39" s="103" t="s">
        <v>10</v>
      </c>
      <c r="D39" s="73" t="s">
        <v>84</v>
      </c>
      <c r="E39" s="80"/>
      <c r="F39" s="68" t="n">
        <v>2</v>
      </c>
      <c r="G39" s="70" t="n">
        <v>3185</v>
      </c>
      <c r="H39" s="69" t="n">
        <v>3026</v>
      </c>
      <c r="I39" s="69" t="n">
        <v>2867</v>
      </c>
      <c r="J39" s="69" t="n">
        <v>2671</v>
      </c>
      <c r="K39" s="69" t="n">
        <v>2548</v>
      </c>
      <c r="L39" s="69" t="n">
        <v>2450</v>
      </c>
    </row>
    <row r="40" s="24" customFormat="true" ht="15.75" hidden="true" customHeight="true" outlineLevel="1" collapsed="false">
      <c r="A40" s="101"/>
      <c r="B40" s="102"/>
      <c r="C40" s="101"/>
      <c r="D40" s="76" t="s">
        <v>85</v>
      </c>
      <c r="E40" s="76"/>
      <c r="F40" s="78" t="n">
        <v>2</v>
      </c>
      <c r="G40" s="59"/>
      <c r="H40" s="62" t="n">
        <f aca="false">H41/G41-100%</f>
        <v>-0.0498374864572048</v>
      </c>
      <c r="I40" s="62" t="n">
        <f aca="false">I41/G41-100%</f>
        <v>-0.0780065005417118</v>
      </c>
      <c r="J40" s="62" t="n">
        <f aca="false">J41/G41-100%</f>
        <v>-0.140574214517876</v>
      </c>
      <c r="K40" s="62" t="n">
        <f aca="false">K41/G41-100%</f>
        <v>-0.165492957746479</v>
      </c>
      <c r="L40" s="62" t="n">
        <f aca="false">L41/G41-100%</f>
        <v>-0.187432286023835</v>
      </c>
    </row>
    <row r="41" s="24" customFormat="true" ht="15.75" hidden="true" customHeight="true" outlineLevel="1" collapsed="false">
      <c r="A41" s="71" t="s">
        <v>86</v>
      </c>
      <c r="B41" s="72" t="n">
        <v>4650001193032</v>
      </c>
      <c r="C41" s="71" t="s">
        <v>10</v>
      </c>
      <c r="D41" s="104" t="s">
        <v>87</v>
      </c>
      <c r="E41" s="105"/>
      <c r="F41" s="106" t="n">
        <v>2</v>
      </c>
      <c r="G41" s="107" t="n">
        <v>3692</v>
      </c>
      <c r="H41" s="107" t="n">
        <v>3508</v>
      </c>
      <c r="I41" s="107" t="n">
        <v>3404</v>
      </c>
      <c r="J41" s="107" t="n">
        <v>3173</v>
      </c>
      <c r="K41" s="107" t="n">
        <v>3081</v>
      </c>
      <c r="L41" s="107" t="n">
        <v>3000</v>
      </c>
    </row>
    <row r="42" s="24" customFormat="true" ht="15.75" hidden="true" customHeight="true" outlineLevel="1" collapsed="false">
      <c r="A42" s="71" t="s">
        <v>88</v>
      </c>
      <c r="B42" s="72" t="n">
        <v>4650001193070</v>
      </c>
      <c r="C42" s="71"/>
      <c r="D42" s="104" t="s">
        <v>89</v>
      </c>
      <c r="E42" s="105"/>
      <c r="F42" s="106" t="n">
        <v>2</v>
      </c>
      <c r="G42" s="107" t="n">
        <v>3692</v>
      </c>
      <c r="H42" s="107" t="n">
        <v>3508</v>
      </c>
      <c r="I42" s="107" t="n">
        <v>3404</v>
      </c>
      <c r="J42" s="107" t="n">
        <v>3173</v>
      </c>
      <c r="K42" s="107" t="n">
        <v>3081</v>
      </c>
      <c r="L42" s="107" t="n">
        <v>3000</v>
      </c>
    </row>
    <row r="43" s="24" customFormat="true" ht="15.75" hidden="true" customHeight="true" outlineLevel="1" collapsed="false">
      <c r="A43" s="71" t="s">
        <v>90</v>
      </c>
      <c r="B43" s="72" t="n">
        <v>4650001193094</v>
      </c>
      <c r="C43" s="71"/>
      <c r="D43" s="104" t="s">
        <v>91</v>
      </c>
      <c r="E43" s="105"/>
      <c r="F43" s="106" t="n">
        <v>2</v>
      </c>
      <c r="G43" s="107" t="n">
        <v>3692</v>
      </c>
      <c r="H43" s="107" t="n">
        <v>3508</v>
      </c>
      <c r="I43" s="107" t="n">
        <v>3404</v>
      </c>
      <c r="J43" s="107" t="n">
        <v>3173</v>
      </c>
      <c r="K43" s="107" t="n">
        <v>3081</v>
      </c>
      <c r="L43" s="107" t="n">
        <v>3000</v>
      </c>
    </row>
    <row r="44" s="24" customFormat="true" ht="15.75" hidden="true" customHeight="true" outlineLevel="1" collapsed="false">
      <c r="A44" s="71" t="s">
        <v>92</v>
      </c>
      <c r="B44" s="72" t="n">
        <v>4650001192950</v>
      </c>
      <c r="C44" s="71"/>
      <c r="D44" s="73" t="s">
        <v>93</v>
      </c>
      <c r="E44" s="80"/>
      <c r="F44" s="68" t="n">
        <v>2</v>
      </c>
      <c r="G44" s="70" t="n">
        <v>4000</v>
      </c>
      <c r="H44" s="69" t="n">
        <v>3800</v>
      </c>
      <c r="I44" s="69" t="n">
        <v>3688</v>
      </c>
      <c r="J44" s="69" t="n">
        <v>3438</v>
      </c>
      <c r="K44" s="69" t="n">
        <v>3338</v>
      </c>
      <c r="L44" s="69" t="n">
        <v>3250</v>
      </c>
    </row>
    <row r="45" s="24" customFormat="true" ht="15.75" hidden="true" customHeight="true" outlineLevel="1" collapsed="false">
      <c r="A45" s="85"/>
      <c r="B45" s="108"/>
      <c r="C45" s="87"/>
      <c r="D45" s="88" t="s">
        <v>94</v>
      </c>
      <c r="E45" s="87"/>
      <c r="F45" s="89" t="n">
        <v>2</v>
      </c>
      <c r="G45" s="59"/>
      <c r="H45" s="62" t="n">
        <f aca="false">H46/G46-100%</f>
        <v>-0.0502645502645502</v>
      </c>
      <c r="I45" s="62" t="n">
        <f aca="false">I46/G46-100%</f>
        <v>-0.100529100529101</v>
      </c>
      <c r="J45" s="62" t="n">
        <f aca="false">J46/G46-100%</f>
        <v>-0.145502645502645</v>
      </c>
      <c r="K45" s="62" t="n">
        <f aca="false">K46/G46-100%</f>
        <v>-0.174603174603175</v>
      </c>
      <c r="L45" s="62" t="n">
        <f aca="false">L46/G46-100%</f>
        <v>-0.206349206349206</v>
      </c>
    </row>
    <row r="46" s="24" customFormat="true" ht="15.75" hidden="true" customHeight="true" outlineLevel="1" collapsed="false">
      <c r="A46" s="82" t="s">
        <v>95</v>
      </c>
      <c r="B46" s="72" t="n">
        <v>4650001190055</v>
      </c>
      <c r="C46" s="100" t="s">
        <v>10</v>
      </c>
      <c r="D46" s="83" t="s">
        <v>96</v>
      </c>
      <c r="E46" s="84"/>
      <c r="F46" s="93" t="n">
        <v>2</v>
      </c>
      <c r="G46" s="94" t="n">
        <v>1890</v>
      </c>
      <c r="H46" s="94" t="n">
        <v>1795</v>
      </c>
      <c r="I46" s="94" t="n">
        <v>1700</v>
      </c>
      <c r="J46" s="94" t="n">
        <v>1615</v>
      </c>
      <c r="K46" s="94" t="n">
        <v>1560</v>
      </c>
      <c r="L46" s="94" t="n">
        <v>1500</v>
      </c>
    </row>
    <row r="47" s="24" customFormat="true" ht="15.75" hidden="true" customHeight="true" outlineLevel="1" collapsed="false">
      <c r="A47" s="82" t="s">
        <v>97</v>
      </c>
      <c r="B47" s="72" t="n">
        <v>4650001190079</v>
      </c>
      <c r="C47" s="100" t="s">
        <v>10</v>
      </c>
      <c r="D47" s="83" t="s">
        <v>98</v>
      </c>
      <c r="E47" s="84"/>
      <c r="F47" s="93" t="n">
        <v>2</v>
      </c>
      <c r="G47" s="94" t="n">
        <v>1890</v>
      </c>
      <c r="H47" s="94" t="n">
        <v>1795</v>
      </c>
      <c r="I47" s="94" t="n">
        <v>1700</v>
      </c>
      <c r="J47" s="94" t="n">
        <v>1615</v>
      </c>
      <c r="K47" s="94" t="n">
        <v>1560</v>
      </c>
      <c r="L47" s="94" t="n">
        <v>1500</v>
      </c>
    </row>
    <row r="48" s="24" customFormat="true" ht="15.75" hidden="true" customHeight="true" outlineLevel="1" collapsed="false">
      <c r="A48" s="82" t="s">
        <v>99</v>
      </c>
      <c r="B48" s="95" t="n">
        <v>4650001190086</v>
      </c>
      <c r="C48" s="100" t="s">
        <v>10</v>
      </c>
      <c r="D48" s="83" t="s">
        <v>100</v>
      </c>
      <c r="E48" s="84"/>
      <c r="F48" s="93" t="n">
        <v>2</v>
      </c>
      <c r="G48" s="94" t="n">
        <v>1890</v>
      </c>
      <c r="H48" s="94" t="n">
        <v>1795</v>
      </c>
      <c r="I48" s="94" t="n">
        <v>1700</v>
      </c>
      <c r="J48" s="94" t="n">
        <v>1615</v>
      </c>
      <c r="K48" s="94" t="n">
        <v>1560</v>
      </c>
      <c r="L48" s="94" t="n">
        <v>1500</v>
      </c>
    </row>
    <row r="49" s="24" customFormat="true" ht="15.75" hidden="true" customHeight="true" outlineLevel="1" collapsed="false">
      <c r="A49" s="85"/>
      <c r="B49" s="86"/>
      <c r="C49" s="87"/>
      <c r="D49" s="88" t="s">
        <v>101</v>
      </c>
      <c r="E49" s="87"/>
      <c r="F49" s="89" t="n">
        <v>5</v>
      </c>
      <c r="G49" s="59"/>
      <c r="H49" s="62" t="n">
        <f aca="false">H50/G50-100%</f>
        <v>-0.0409511228533686</v>
      </c>
      <c r="I49" s="62" t="n">
        <f aca="false">I50/G50-100%</f>
        <v>-0.0990752972258917</v>
      </c>
      <c r="J49" s="62" t="n">
        <f aca="false">J50/G50-100%</f>
        <v>-0.145310435931308</v>
      </c>
      <c r="K49" s="62" t="n">
        <f aca="false">K50/G50-100%</f>
        <v>-0.173051519154557</v>
      </c>
      <c r="L49" s="62" t="n">
        <f aca="false">L50/G50-100%</f>
        <v>-0.194187582562748</v>
      </c>
    </row>
    <row r="50" s="24" customFormat="true" ht="15.75" hidden="true" customHeight="true" outlineLevel="1" collapsed="false">
      <c r="A50" s="82" t="s">
        <v>102</v>
      </c>
      <c r="B50" s="72" t="n">
        <v>4650001190093</v>
      </c>
      <c r="C50" s="100" t="s">
        <v>10</v>
      </c>
      <c r="D50" s="83" t="s">
        <v>103</v>
      </c>
      <c r="E50" s="84"/>
      <c r="F50" s="93" t="n">
        <v>5</v>
      </c>
      <c r="G50" s="94" t="n">
        <v>757</v>
      </c>
      <c r="H50" s="94" t="n">
        <v>726</v>
      </c>
      <c r="I50" s="94" t="n">
        <v>682</v>
      </c>
      <c r="J50" s="94" t="n">
        <v>647</v>
      </c>
      <c r="K50" s="94" t="n">
        <v>626</v>
      </c>
      <c r="L50" s="94" t="n">
        <v>610</v>
      </c>
    </row>
    <row r="51" s="24" customFormat="true" ht="15.75" hidden="true" customHeight="true" outlineLevel="1" collapsed="false">
      <c r="A51" s="82" t="s">
        <v>104</v>
      </c>
      <c r="B51" s="72" t="n">
        <v>4650001190109</v>
      </c>
      <c r="C51" s="100" t="s">
        <v>10</v>
      </c>
      <c r="D51" s="83" t="s">
        <v>105</v>
      </c>
      <c r="E51" s="84"/>
      <c r="F51" s="93" t="n">
        <v>5</v>
      </c>
      <c r="G51" s="94" t="n">
        <v>757</v>
      </c>
      <c r="H51" s="94" t="n">
        <v>726</v>
      </c>
      <c r="I51" s="94" t="n">
        <v>682</v>
      </c>
      <c r="J51" s="94" t="n">
        <v>647</v>
      </c>
      <c r="K51" s="94" t="n">
        <v>626</v>
      </c>
      <c r="L51" s="94" t="n">
        <v>610</v>
      </c>
    </row>
    <row r="52" s="24" customFormat="true" ht="15.75" hidden="true" customHeight="true" outlineLevel="1" collapsed="false">
      <c r="A52" s="82" t="s">
        <v>106</v>
      </c>
      <c r="B52" s="72" t="n">
        <v>4650001190116</v>
      </c>
      <c r="C52" s="100" t="s">
        <v>10</v>
      </c>
      <c r="D52" s="83" t="s">
        <v>107</v>
      </c>
      <c r="E52" s="84"/>
      <c r="F52" s="93" t="n">
        <v>5</v>
      </c>
      <c r="G52" s="94" t="n">
        <v>757</v>
      </c>
      <c r="H52" s="94" t="n">
        <v>726</v>
      </c>
      <c r="I52" s="94" t="n">
        <v>682</v>
      </c>
      <c r="J52" s="94" t="n">
        <v>647</v>
      </c>
      <c r="K52" s="94" t="n">
        <v>626</v>
      </c>
      <c r="L52" s="94" t="n">
        <v>610</v>
      </c>
    </row>
    <row r="53" s="24" customFormat="true" ht="15.75" hidden="true" customHeight="true" outlineLevel="1" collapsed="false">
      <c r="A53" s="82" t="s">
        <v>108</v>
      </c>
      <c r="B53" s="72" t="n">
        <v>4650001190123</v>
      </c>
      <c r="C53" s="100" t="s">
        <v>10</v>
      </c>
      <c r="D53" s="83" t="s">
        <v>109</v>
      </c>
      <c r="E53" s="84"/>
      <c r="F53" s="93" t="n">
        <v>5</v>
      </c>
      <c r="G53" s="94" t="n">
        <v>757</v>
      </c>
      <c r="H53" s="94" t="n">
        <v>726</v>
      </c>
      <c r="I53" s="94" t="n">
        <v>682</v>
      </c>
      <c r="J53" s="94" t="n">
        <v>647</v>
      </c>
      <c r="K53" s="94" t="n">
        <v>626</v>
      </c>
      <c r="L53" s="94" t="n">
        <v>610</v>
      </c>
    </row>
    <row r="54" s="24" customFormat="true" ht="15.75" hidden="true" customHeight="true" outlineLevel="1" collapsed="false">
      <c r="A54" s="74"/>
      <c r="B54" s="75"/>
      <c r="C54" s="74"/>
      <c r="D54" s="88" t="s">
        <v>110</v>
      </c>
      <c r="E54" s="87"/>
      <c r="F54" s="89" t="s">
        <v>111</v>
      </c>
      <c r="G54" s="59"/>
      <c r="H54" s="62" t="n">
        <f aca="false">H55/G55-100%</f>
        <v>-0.0520094562647754</v>
      </c>
      <c r="I54" s="62" t="n">
        <f aca="false">I55/G55-100%</f>
        <v>-0.099290780141844</v>
      </c>
      <c r="J54" s="62" t="n">
        <f aca="false">J55/G55-100%</f>
        <v>-0.156028368794326</v>
      </c>
      <c r="K54" s="62" t="n">
        <f aca="false">K55/G55-100%</f>
        <v>-0.196217494089834</v>
      </c>
      <c r="L54" s="62" t="n">
        <f aca="false">L55/G55-100%</f>
        <v>-0.243498817966903</v>
      </c>
    </row>
    <row r="55" s="24" customFormat="true" ht="15.75" hidden="true" customHeight="true" outlineLevel="1" collapsed="false">
      <c r="A55" s="79" t="s">
        <v>112</v>
      </c>
      <c r="B55" s="72" t="n">
        <v>4650001190727</v>
      </c>
      <c r="C55" s="65" t="s">
        <v>10</v>
      </c>
      <c r="D55" s="83" t="s">
        <v>113</v>
      </c>
      <c r="E55" s="84"/>
      <c r="F55" s="109" t="s">
        <v>111</v>
      </c>
      <c r="G55" s="110" t="n">
        <v>423</v>
      </c>
      <c r="H55" s="110" t="n">
        <v>401</v>
      </c>
      <c r="I55" s="110" t="n">
        <v>381</v>
      </c>
      <c r="J55" s="110" t="n">
        <v>357</v>
      </c>
      <c r="K55" s="110" t="n">
        <v>340</v>
      </c>
      <c r="L55" s="110" t="n">
        <v>320</v>
      </c>
    </row>
    <row r="56" s="24" customFormat="true" ht="15.75" hidden="true" customHeight="true" outlineLevel="1" collapsed="false">
      <c r="A56" s="79" t="s">
        <v>114</v>
      </c>
      <c r="B56" s="95" t="n">
        <v>4650001190710</v>
      </c>
      <c r="C56" s="65" t="s">
        <v>10</v>
      </c>
      <c r="D56" s="83" t="s">
        <v>115</v>
      </c>
      <c r="E56" s="84"/>
      <c r="F56" s="109" t="s">
        <v>111</v>
      </c>
      <c r="G56" s="110" t="n">
        <v>423</v>
      </c>
      <c r="H56" s="110" t="n">
        <v>401</v>
      </c>
      <c r="I56" s="110" t="n">
        <v>381</v>
      </c>
      <c r="J56" s="110" t="n">
        <v>357</v>
      </c>
      <c r="K56" s="110" t="n">
        <v>340</v>
      </c>
      <c r="L56" s="110" t="n">
        <v>320</v>
      </c>
    </row>
    <row r="57" s="24" customFormat="true" ht="15.75" hidden="true" customHeight="true" outlineLevel="1" collapsed="false">
      <c r="A57" s="79" t="s">
        <v>116</v>
      </c>
      <c r="B57" s="95" t="n">
        <v>4650001190734</v>
      </c>
      <c r="C57" s="65" t="s">
        <v>10</v>
      </c>
      <c r="D57" s="83" t="s">
        <v>117</v>
      </c>
      <c r="E57" s="84"/>
      <c r="F57" s="109" t="s">
        <v>111</v>
      </c>
      <c r="G57" s="110" t="n">
        <v>423</v>
      </c>
      <c r="H57" s="110" t="n">
        <v>401</v>
      </c>
      <c r="I57" s="110" t="n">
        <v>381</v>
      </c>
      <c r="J57" s="110" t="n">
        <v>357</v>
      </c>
      <c r="K57" s="110" t="n">
        <v>340</v>
      </c>
      <c r="L57" s="110" t="n">
        <v>320</v>
      </c>
    </row>
    <row r="58" s="56" customFormat="true" ht="15.75" hidden="true" customHeight="true" outlineLevel="1" collapsed="false">
      <c r="A58" s="79" t="s">
        <v>118</v>
      </c>
      <c r="B58" s="95" t="n">
        <v>4650001190741</v>
      </c>
      <c r="C58" s="65" t="s">
        <v>10</v>
      </c>
      <c r="D58" s="83" t="s">
        <v>119</v>
      </c>
      <c r="E58" s="84"/>
      <c r="F58" s="109" t="s">
        <v>111</v>
      </c>
      <c r="G58" s="110" t="n">
        <v>423</v>
      </c>
      <c r="H58" s="110" t="n">
        <v>401</v>
      </c>
      <c r="I58" s="110" t="n">
        <v>381</v>
      </c>
      <c r="J58" s="110" t="n">
        <v>357</v>
      </c>
      <c r="K58" s="110" t="n">
        <v>340</v>
      </c>
      <c r="L58" s="110" t="n">
        <v>320</v>
      </c>
    </row>
    <row r="59" s="24" customFormat="true" ht="15.75" hidden="true" customHeight="true" outlineLevel="1" collapsed="false">
      <c r="A59" s="74"/>
      <c r="B59" s="75"/>
      <c r="C59" s="74"/>
      <c r="D59" s="88" t="s">
        <v>120</v>
      </c>
      <c r="E59" s="87"/>
      <c r="F59" s="89" t="n">
        <v>6</v>
      </c>
      <c r="G59" s="59"/>
      <c r="H59" s="62" t="n">
        <f aca="false">H60/G60-100%</f>
        <v>-0.0508474576271186</v>
      </c>
      <c r="I59" s="62" t="n">
        <f aca="false">I60/G60-100%</f>
        <v>-0.1</v>
      </c>
      <c r="J59" s="62" t="n">
        <f aca="false">J60/G60-100%</f>
        <v>-0.144067796610169</v>
      </c>
      <c r="K59" s="62" t="n">
        <f aca="false">K60/G60-100%</f>
        <v>-0.186440677966102</v>
      </c>
      <c r="L59" s="62" t="n">
        <f aca="false">L60/G60-100%</f>
        <v>-0.254237288135593</v>
      </c>
    </row>
    <row r="60" s="24" customFormat="true" ht="15.75" hidden="true" customHeight="true" outlineLevel="1" collapsed="false">
      <c r="A60" s="82" t="s">
        <v>121</v>
      </c>
      <c r="B60" s="72" t="n">
        <v>4650001190796</v>
      </c>
      <c r="C60" s="100" t="s">
        <v>10</v>
      </c>
      <c r="D60" s="83" t="s">
        <v>122</v>
      </c>
      <c r="E60" s="84"/>
      <c r="F60" s="93" t="n">
        <v>6</v>
      </c>
      <c r="G60" s="94" t="n">
        <v>590</v>
      </c>
      <c r="H60" s="94" t="n">
        <v>560</v>
      </c>
      <c r="I60" s="94" t="n">
        <v>531</v>
      </c>
      <c r="J60" s="94" t="n">
        <v>505</v>
      </c>
      <c r="K60" s="94" t="n">
        <v>480</v>
      </c>
      <c r="L60" s="94" t="n">
        <v>440</v>
      </c>
    </row>
    <row r="61" s="24" customFormat="true" ht="15.75" hidden="true" customHeight="true" outlineLevel="1" collapsed="false">
      <c r="A61" s="82" t="s">
        <v>123</v>
      </c>
      <c r="B61" s="72" t="n">
        <v>4650001190772</v>
      </c>
      <c r="C61" s="100" t="s">
        <v>10</v>
      </c>
      <c r="D61" s="83" t="s">
        <v>124</v>
      </c>
      <c r="E61" s="84"/>
      <c r="F61" s="93" t="n">
        <v>6</v>
      </c>
      <c r="G61" s="94" t="n">
        <v>590</v>
      </c>
      <c r="H61" s="94" t="n">
        <v>560</v>
      </c>
      <c r="I61" s="94" t="n">
        <v>531</v>
      </c>
      <c r="J61" s="94" t="n">
        <v>505</v>
      </c>
      <c r="K61" s="94" t="n">
        <v>480</v>
      </c>
      <c r="L61" s="94" t="n">
        <v>440</v>
      </c>
    </row>
    <row r="62" s="24" customFormat="true" ht="15.75" hidden="true" customHeight="true" outlineLevel="1" collapsed="false">
      <c r="A62" s="82" t="s">
        <v>125</v>
      </c>
      <c r="B62" s="95" t="n">
        <v>4650001190758</v>
      </c>
      <c r="C62" s="100" t="s">
        <v>10</v>
      </c>
      <c r="D62" s="83" t="s">
        <v>126</v>
      </c>
      <c r="E62" s="84"/>
      <c r="F62" s="93" t="n">
        <v>6</v>
      </c>
      <c r="G62" s="94" t="n">
        <v>590</v>
      </c>
      <c r="H62" s="94" t="n">
        <v>560</v>
      </c>
      <c r="I62" s="94" t="n">
        <v>531</v>
      </c>
      <c r="J62" s="94" t="n">
        <v>505</v>
      </c>
      <c r="K62" s="94" t="n">
        <v>480</v>
      </c>
      <c r="L62" s="94" t="n">
        <v>440</v>
      </c>
    </row>
    <row r="63" s="24" customFormat="true" ht="15.75" hidden="true" customHeight="true" outlineLevel="1" collapsed="false">
      <c r="A63" s="82" t="s">
        <v>127</v>
      </c>
      <c r="B63" s="95" t="n">
        <v>4650001190765</v>
      </c>
      <c r="C63" s="100" t="s">
        <v>10</v>
      </c>
      <c r="D63" s="83" t="s">
        <v>128</v>
      </c>
      <c r="E63" s="84"/>
      <c r="F63" s="93" t="n">
        <v>6</v>
      </c>
      <c r="G63" s="94" t="n">
        <v>590</v>
      </c>
      <c r="H63" s="94" t="n">
        <v>560</v>
      </c>
      <c r="I63" s="94" t="n">
        <v>531</v>
      </c>
      <c r="J63" s="94" t="n">
        <v>505</v>
      </c>
      <c r="K63" s="94" t="n">
        <v>480</v>
      </c>
      <c r="L63" s="94" t="n">
        <v>440</v>
      </c>
    </row>
    <row r="64" s="24" customFormat="true" ht="15.75" hidden="true" customHeight="true" outlineLevel="1" collapsed="false">
      <c r="A64" s="82" t="s">
        <v>129</v>
      </c>
      <c r="B64" s="95" t="n">
        <v>4650001190789</v>
      </c>
      <c r="C64" s="100" t="s">
        <v>10</v>
      </c>
      <c r="D64" s="83" t="s">
        <v>130</v>
      </c>
      <c r="E64" s="84"/>
      <c r="F64" s="93" t="n">
        <v>6</v>
      </c>
      <c r="G64" s="94" t="n">
        <v>590</v>
      </c>
      <c r="H64" s="94" t="n">
        <v>560</v>
      </c>
      <c r="I64" s="94" t="n">
        <v>531</v>
      </c>
      <c r="J64" s="94" t="n">
        <v>505</v>
      </c>
      <c r="K64" s="94" t="n">
        <v>480</v>
      </c>
      <c r="L64" s="94" t="n">
        <v>440</v>
      </c>
    </row>
    <row r="65" s="24" customFormat="true" ht="15.75" hidden="true" customHeight="true" outlineLevel="1" collapsed="false">
      <c r="A65" s="74"/>
      <c r="B65" s="75"/>
      <c r="C65" s="74"/>
      <c r="D65" s="76" t="s">
        <v>131</v>
      </c>
      <c r="E65" s="77"/>
      <c r="F65" s="89" t="n">
        <v>2</v>
      </c>
      <c r="G65" s="59"/>
      <c r="H65" s="62" t="n">
        <f aca="false">H66/G66-100%</f>
        <v>-0.0490833826138379</v>
      </c>
      <c r="I65" s="62" t="n">
        <f aca="false">I66/G66-100%</f>
        <v>-0.0798344175044352</v>
      </c>
      <c r="J65" s="62" t="n">
        <f aca="false">J66/G66-100%</f>
        <v>-0.14133648728563</v>
      </c>
      <c r="K65" s="62" t="n">
        <f aca="false">K66/G66-100%</f>
        <v>-0.159668835008871</v>
      </c>
      <c r="L65" s="62" t="n">
        <f aca="false">L66/G66-100%</f>
        <v>-0.178001182732111</v>
      </c>
    </row>
    <row r="66" s="24" customFormat="true" ht="15.75" hidden="true" customHeight="true" outlineLevel="1" collapsed="false">
      <c r="A66" s="82" t="s">
        <v>132</v>
      </c>
      <c r="B66" s="72" t="n">
        <v>4650001192011</v>
      </c>
      <c r="C66" s="100" t="s">
        <v>10</v>
      </c>
      <c r="D66" s="83" t="s">
        <v>133</v>
      </c>
      <c r="E66" s="84"/>
      <c r="F66" s="93" t="n">
        <v>2</v>
      </c>
      <c r="G66" s="94" t="n">
        <v>1691</v>
      </c>
      <c r="H66" s="94" t="n">
        <v>1608</v>
      </c>
      <c r="I66" s="94" t="n">
        <v>1556</v>
      </c>
      <c r="J66" s="94" t="n">
        <v>1452</v>
      </c>
      <c r="K66" s="94" t="n">
        <v>1421</v>
      </c>
      <c r="L66" s="94" t="n">
        <v>1390</v>
      </c>
    </row>
    <row r="67" s="24" customFormat="true" ht="15.75" hidden="true" customHeight="true" outlineLevel="1" collapsed="false">
      <c r="A67" s="82" t="s">
        <v>134</v>
      </c>
      <c r="B67" s="72" t="n">
        <v>4650001192059</v>
      </c>
      <c r="C67" s="100" t="s">
        <v>10</v>
      </c>
      <c r="D67" s="83" t="s">
        <v>135</v>
      </c>
      <c r="E67" s="84"/>
      <c r="F67" s="93" t="n">
        <v>2</v>
      </c>
      <c r="G67" s="94" t="n">
        <v>1691</v>
      </c>
      <c r="H67" s="94" t="n">
        <v>1608</v>
      </c>
      <c r="I67" s="94" t="n">
        <v>1556</v>
      </c>
      <c r="J67" s="94" t="n">
        <v>1452</v>
      </c>
      <c r="K67" s="94" t="n">
        <v>1421</v>
      </c>
      <c r="L67" s="94" t="n">
        <v>1390</v>
      </c>
    </row>
    <row r="68" s="24" customFormat="true" ht="15.75" hidden="true" customHeight="true" outlineLevel="1" collapsed="false">
      <c r="A68" s="82" t="s">
        <v>136</v>
      </c>
      <c r="B68" s="95" t="n">
        <v>4650001192073</v>
      </c>
      <c r="C68" s="100" t="s">
        <v>10</v>
      </c>
      <c r="D68" s="83" t="s">
        <v>137</v>
      </c>
      <c r="E68" s="84"/>
      <c r="F68" s="93" t="n">
        <v>2</v>
      </c>
      <c r="G68" s="94" t="n">
        <v>1691</v>
      </c>
      <c r="H68" s="94" t="n">
        <v>1608</v>
      </c>
      <c r="I68" s="94" t="n">
        <v>1556</v>
      </c>
      <c r="J68" s="94" t="n">
        <v>1452</v>
      </c>
      <c r="K68" s="94" t="n">
        <v>1421</v>
      </c>
      <c r="L68" s="94" t="n">
        <v>1390</v>
      </c>
    </row>
    <row r="69" s="24" customFormat="true" ht="15.75" hidden="false" customHeight="true" outlineLevel="0" collapsed="false">
      <c r="A69" s="111"/>
      <c r="B69" s="112"/>
      <c r="C69" s="111"/>
      <c r="D69" s="113"/>
      <c r="E69" s="114"/>
      <c r="F69" s="115"/>
      <c r="G69" s="116"/>
      <c r="H69" s="116"/>
      <c r="I69" s="117"/>
      <c r="J69" s="116"/>
      <c r="K69" s="116"/>
      <c r="L69" s="117"/>
    </row>
    <row r="70" customFormat="false" ht="19.5" hidden="false" customHeight="true" outlineLevel="0" collapsed="false">
      <c r="A70" s="118"/>
      <c r="B70" s="119"/>
      <c r="C70" s="120"/>
      <c r="D70" s="121" t="s">
        <v>138</v>
      </c>
      <c r="E70" s="121"/>
      <c r="F70" s="121"/>
      <c r="G70" s="121"/>
      <c r="H70" s="121"/>
      <c r="I70" s="122"/>
      <c r="J70" s="123" t="s">
        <v>20</v>
      </c>
      <c r="K70" s="123"/>
      <c r="L70" s="123"/>
    </row>
    <row r="71" customFormat="false" ht="19.5" hidden="true" customHeight="false" outlineLevel="1" collapsed="false">
      <c r="A71" s="118"/>
      <c r="B71" s="119"/>
      <c r="C71" s="120"/>
      <c r="D71" s="121"/>
      <c r="E71" s="121"/>
      <c r="F71" s="121"/>
      <c r="G71" s="121"/>
      <c r="H71" s="121"/>
      <c r="I71" s="122"/>
      <c r="J71" s="124" t="s">
        <v>139</v>
      </c>
      <c r="K71" s="124" t="s">
        <v>22</v>
      </c>
      <c r="L71" s="124" t="s">
        <v>23</v>
      </c>
    </row>
    <row r="72" customFormat="false" ht="16.5" hidden="true" customHeight="true" outlineLevel="1" collapsed="false">
      <c r="A72" s="125"/>
      <c r="B72" s="126"/>
      <c r="C72" s="127"/>
      <c r="D72" s="128" t="s">
        <v>138</v>
      </c>
      <c r="E72" s="128"/>
      <c r="F72" s="129" t="s">
        <v>140</v>
      </c>
      <c r="G72" s="130"/>
      <c r="H72" s="130"/>
      <c r="I72" s="130"/>
      <c r="J72" s="130"/>
      <c r="K72" s="130"/>
      <c r="L72" s="130"/>
    </row>
    <row r="73" customFormat="false" ht="16.5" hidden="true" customHeight="true" outlineLevel="1" collapsed="false">
      <c r="A73" s="131"/>
      <c r="B73" s="132"/>
      <c r="C73" s="131"/>
      <c r="D73" s="133" t="s">
        <v>141</v>
      </c>
      <c r="E73" s="133"/>
      <c r="F73" s="89" t="n">
        <v>10</v>
      </c>
      <c r="G73" s="59"/>
      <c r="H73" s="62" t="n">
        <f aca="false">H74/G74-100%</f>
        <v>-0.0952762209767815</v>
      </c>
      <c r="I73" s="62" t="n">
        <f aca="false">I74/G74-100%</f>
        <v>-0.124099279423539</v>
      </c>
      <c r="J73" s="62" t="n">
        <f aca="false">J74/G74-100%</f>
        <v>-0.161729383506805</v>
      </c>
      <c r="K73" s="62" t="n">
        <f aca="false">K74/G74-100%</f>
        <v>-0.190552441953563</v>
      </c>
      <c r="L73" s="62" t="n">
        <f aca="false">L74/G74-100%</f>
        <v>-0.228983186549239</v>
      </c>
    </row>
    <row r="74" customFormat="false" ht="16.5" hidden="true" customHeight="true" outlineLevel="1" collapsed="false">
      <c r="A74" s="134" t="s">
        <v>142</v>
      </c>
      <c r="B74" s="135" t="s">
        <v>143</v>
      </c>
      <c r="C74" s="103" t="s">
        <v>10</v>
      </c>
      <c r="D74" s="136" t="s">
        <v>144</v>
      </c>
      <c r="E74" s="136"/>
      <c r="F74" s="93" t="n">
        <v>10</v>
      </c>
      <c r="G74" s="94" t="n">
        <v>1249</v>
      </c>
      <c r="H74" s="94" t="n">
        <v>1130</v>
      </c>
      <c r="I74" s="94" t="n">
        <v>1094</v>
      </c>
      <c r="J74" s="94" t="n">
        <v>1047</v>
      </c>
      <c r="K74" s="94" t="n">
        <v>1011</v>
      </c>
      <c r="L74" s="94" t="n">
        <v>963</v>
      </c>
    </row>
    <row r="75" customFormat="false" ht="16.5" hidden="true" customHeight="true" outlineLevel="1" collapsed="false">
      <c r="A75" s="134" t="s">
        <v>145</v>
      </c>
      <c r="B75" s="135" t="s">
        <v>146</v>
      </c>
      <c r="C75" s="103" t="s">
        <v>10</v>
      </c>
      <c r="D75" s="136" t="s">
        <v>147</v>
      </c>
      <c r="E75" s="136"/>
      <c r="F75" s="93" t="n">
        <v>10</v>
      </c>
      <c r="G75" s="137" t="n">
        <v>2492</v>
      </c>
      <c r="H75" s="137" t="n">
        <v>2243</v>
      </c>
      <c r="I75" s="137" t="n">
        <v>2130</v>
      </c>
      <c r="J75" s="137" t="n">
        <v>2024</v>
      </c>
      <c r="K75" s="137" t="n">
        <v>1923</v>
      </c>
      <c r="L75" s="137" t="n">
        <v>1827</v>
      </c>
    </row>
    <row r="76" customFormat="false" ht="16.5" hidden="true" customHeight="true" outlineLevel="1" collapsed="false">
      <c r="A76" s="134" t="s">
        <v>148</v>
      </c>
      <c r="B76" s="135" t="s">
        <v>149</v>
      </c>
      <c r="C76" s="103" t="s">
        <v>10</v>
      </c>
      <c r="D76" s="136" t="s">
        <v>150</v>
      </c>
      <c r="E76" s="136"/>
      <c r="F76" s="93" t="n">
        <v>10</v>
      </c>
      <c r="G76" s="94" t="n">
        <v>1354</v>
      </c>
      <c r="H76" s="94" t="n">
        <v>1225</v>
      </c>
      <c r="I76" s="94" t="n">
        <v>1186</v>
      </c>
      <c r="J76" s="94" t="n">
        <v>1135</v>
      </c>
      <c r="K76" s="94" t="n">
        <v>1096</v>
      </c>
      <c r="L76" s="94" t="n">
        <v>1044</v>
      </c>
    </row>
    <row r="77" customFormat="false" ht="16.5" hidden="true" customHeight="true" outlineLevel="1" collapsed="false">
      <c r="A77" s="134" t="s">
        <v>151</v>
      </c>
      <c r="B77" s="135" t="s">
        <v>152</v>
      </c>
      <c r="C77" s="103" t="s">
        <v>10</v>
      </c>
      <c r="D77" s="136" t="s">
        <v>153</v>
      </c>
      <c r="E77" s="136"/>
      <c r="F77" s="93" t="n">
        <v>10</v>
      </c>
      <c r="G77" s="94" t="n">
        <v>1459</v>
      </c>
      <c r="H77" s="94" t="n">
        <v>1320</v>
      </c>
      <c r="I77" s="94" t="n">
        <v>1278</v>
      </c>
      <c r="J77" s="94" t="n">
        <v>1223</v>
      </c>
      <c r="K77" s="94" t="n">
        <v>1181</v>
      </c>
      <c r="L77" s="94" t="n">
        <v>1125</v>
      </c>
    </row>
    <row r="78" customFormat="false" ht="16.5" hidden="true" customHeight="true" outlineLevel="1" collapsed="false">
      <c r="A78" s="134" t="s">
        <v>154</v>
      </c>
      <c r="B78" s="135" t="s">
        <v>155</v>
      </c>
      <c r="C78" s="103" t="s">
        <v>10</v>
      </c>
      <c r="D78" s="136" t="s">
        <v>156</v>
      </c>
      <c r="E78" s="136"/>
      <c r="F78" s="93" t="n">
        <v>10</v>
      </c>
      <c r="G78" s="137" t="n">
        <v>2900</v>
      </c>
      <c r="H78" s="137" t="n">
        <v>2610</v>
      </c>
      <c r="I78" s="137" t="n">
        <v>2480</v>
      </c>
      <c r="J78" s="137" t="n">
        <v>2356</v>
      </c>
      <c r="K78" s="137" t="n">
        <v>2238</v>
      </c>
      <c r="L78" s="137" t="n">
        <v>2126</v>
      </c>
    </row>
    <row r="79" customFormat="false" ht="16.5" hidden="true" customHeight="true" outlineLevel="1" collapsed="false">
      <c r="A79" s="138" t="s">
        <v>157</v>
      </c>
      <c r="B79" s="139" t="s">
        <v>158</v>
      </c>
      <c r="C79" s="103" t="s">
        <v>10</v>
      </c>
      <c r="D79" s="136" t="s">
        <v>159</v>
      </c>
      <c r="E79" s="140"/>
      <c r="F79" s="93" t="n">
        <v>10</v>
      </c>
      <c r="G79" s="137" t="n">
        <v>2158</v>
      </c>
      <c r="H79" s="137" t="n">
        <v>1962</v>
      </c>
      <c r="I79" s="137" t="n">
        <v>1869</v>
      </c>
      <c r="J79" s="137" t="n">
        <v>1780</v>
      </c>
      <c r="K79" s="137" t="n">
        <v>1695</v>
      </c>
      <c r="L79" s="137" t="n">
        <v>1614</v>
      </c>
    </row>
    <row r="80" customFormat="false" ht="16.5" hidden="true" customHeight="true" outlineLevel="1" collapsed="false">
      <c r="A80" s="101"/>
      <c r="B80" s="102"/>
      <c r="C80" s="101"/>
      <c r="D80" s="133" t="s">
        <v>160</v>
      </c>
      <c r="E80" s="133"/>
      <c r="F80" s="89" t="n">
        <v>10</v>
      </c>
      <c r="G80" s="59"/>
      <c r="H80" s="62" t="n">
        <f aca="false">H82/G82-100%</f>
        <v>-0.0499628988374969</v>
      </c>
      <c r="I80" s="62" t="n">
        <f aca="false">I82/G82-100%</f>
        <v>-0.0974523868414544</v>
      </c>
      <c r="J80" s="62" t="n">
        <f aca="false">J82/G82-100%</f>
        <v>-0.142468464011872</v>
      </c>
      <c r="K80" s="62" t="n">
        <f aca="false">K82/G82-100%</f>
        <v>-0.185505812515459</v>
      </c>
      <c r="L80" s="62" t="n">
        <f aca="false">L82/G82-100%</f>
        <v>-0.226069750185506</v>
      </c>
    </row>
    <row r="81" s="146" customFormat="true" ht="16.5" hidden="true" customHeight="true" outlineLevel="1" collapsed="false">
      <c r="A81" s="141" t="s">
        <v>161</v>
      </c>
      <c r="B81" s="142" t="n">
        <v>4660011880365</v>
      </c>
      <c r="C81" s="103" t="s">
        <v>10</v>
      </c>
      <c r="D81" s="143" t="s">
        <v>162</v>
      </c>
      <c r="E81" s="144"/>
      <c r="F81" s="93" t="n">
        <v>10</v>
      </c>
      <c r="G81" s="145" t="n">
        <v>3880</v>
      </c>
      <c r="H81" s="145" t="n">
        <v>3686</v>
      </c>
      <c r="I81" s="145" t="n">
        <v>3502</v>
      </c>
      <c r="J81" s="145" t="n">
        <v>3327</v>
      </c>
      <c r="K81" s="145" t="n">
        <v>3160</v>
      </c>
      <c r="L81" s="145" t="n">
        <v>3002</v>
      </c>
    </row>
    <row r="82" customFormat="false" ht="16.5" hidden="true" customHeight="true" outlineLevel="1" collapsed="false">
      <c r="A82" s="134" t="s">
        <v>163</v>
      </c>
      <c r="B82" s="135" t="s">
        <v>164</v>
      </c>
      <c r="C82" s="103" t="s">
        <v>10</v>
      </c>
      <c r="D82" s="136" t="s">
        <v>165</v>
      </c>
      <c r="E82" s="136"/>
      <c r="F82" s="93" t="n">
        <v>10</v>
      </c>
      <c r="G82" s="137" t="n">
        <v>4043</v>
      </c>
      <c r="H82" s="137" t="n">
        <v>3841</v>
      </c>
      <c r="I82" s="137" t="n">
        <v>3649</v>
      </c>
      <c r="J82" s="137" t="n">
        <v>3467</v>
      </c>
      <c r="K82" s="137" t="n">
        <v>3293</v>
      </c>
      <c r="L82" s="137" t="n">
        <v>3129</v>
      </c>
    </row>
    <row r="83" customFormat="false" ht="16.5" hidden="true" customHeight="true" outlineLevel="1" collapsed="false">
      <c r="A83" s="134" t="s">
        <v>166</v>
      </c>
      <c r="B83" s="135" t="s">
        <v>167</v>
      </c>
      <c r="C83" s="103" t="s">
        <v>10</v>
      </c>
      <c r="D83" s="136" t="s">
        <v>168</v>
      </c>
      <c r="E83" s="136"/>
      <c r="F83" s="93" t="n">
        <v>10</v>
      </c>
      <c r="G83" s="137" t="n">
        <v>3757</v>
      </c>
      <c r="H83" s="137" t="n">
        <v>3569</v>
      </c>
      <c r="I83" s="137" t="n">
        <v>3390</v>
      </c>
      <c r="J83" s="137" t="n">
        <v>3221</v>
      </c>
      <c r="K83" s="137" t="n">
        <v>3060</v>
      </c>
      <c r="L83" s="137" t="n">
        <v>2907</v>
      </c>
    </row>
    <row r="84" customFormat="false" ht="16.5" hidden="true" customHeight="true" outlineLevel="1" collapsed="false">
      <c r="A84" s="147" t="s">
        <v>169</v>
      </c>
      <c r="B84" s="95" t="n">
        <v>4660011880389</v>
      </c>
      <c r="C84" s="103" t="s">
        <v>10</v>
      </c>
      <c r="D84" s="148" t="s">
        <v>170</v>
      </c>
      <c r="E84" s="144"/>
      <c r="F84" s="93" t="n">
        <v>10</v>
      </c>
      <c r="G84" s="145" t="n">
        <v>4010</v>
      </c>
      <c r="H84" s="145" t="n">
        <v>3809</v>
      </c>
      <c r="I84" s="145" t="n">
        <v>3619</v>
      </c>
      <c r="J84" s="145" t="n">
        <v>3438</v>
      </c>
      <c r="K84" s="145" t="n">
        <v>3266</v>
      </c>
      <c r="L84" s="145" t="n">
        <v>3103</v>
      </c>
    </row>
    <row r="85" customFormat="false" ht="16.5" hidden="true" customHeight="true" outlineLevel="1" collapsed="false">
      <c r="A85" s="134" t="s">
        <v>171</v>
      </c>
      <c r="B85" s="135" t="s">
        <v>172</v>
      </c>
      <c r="C85" s="103" t="s">
        <v>10</v>
      </c>
      <c r="D85" s="136" t="s">
        <v>173</v>
      </c>
      <c r="E85" s="136"/>
      <c r="F85" s="93" t="n">
        <v>10</v>
      </c>
      <c r="G85" s="94" t="n">
        <v>3689</v>
      </c>
      <c r="H85" s="94" t="n">
        <v>3505</v>
      </c>
      <c r="I85" s="94" t="n">
        <v>3321</v>
      </c>
      <c r="J85" s="94" t="n">
        <v>3136</v>
      </c>
      <c r="K85" s="94" t="n">
        <v>2952</v>
      </c>
      <c r="L85" s="94" t="n">
        <v>2767</v>
      </c>
    </row>
    <row r="86" customFormat="false" ht="16.5" hidden="true" customHeight="true" outlineLevel="1" collapsed="false">
      <c r="A86" s="134" t="s">
        <v>174</v>
      </c>
      <c r="B86" s="135" t="s">
        <v>175</v>
      </c>
      <c r="C86" s="103" t="s">
        <v>10</v>
      </c>
      <c r="D86" s="136" t="s">
        <v>176</v>
      </c>
      <c r="E86" s="136"/>
      <c r="F86" s="93" t="n">
        <v>10</v>
      </c>
      <c r="G86" s="94" t="n">
        <v>3949</v>
      </c>
      <c r="H86" s="94" t="n">
        <v>3752</v>
      </c>
      <c r="I86" s="94" t="n">
        <v>3555</v>
      </c>
      <c r="J86" s="94" t="n">
        <v>3357</v>
      </c>
      <c r="K86" s="94" t="n">
        <v>3160</v>
      </c>
      <c r="L86" s="94" t="n">
        <v>2962</v>
      </c>
    </row>
    <row r="87" customFormat="false" ht="16.5" hidden="true" customHeight="true" outlineLevel="1" collapsed="false">
      <c r="A87" s="134" t="s">
        <v>177</v>
      </c>
      <c r="B87" s="135" t="s">
        <v>178</v>
      </c>
      <c r="C87" s="103" t="s">
        <v>10</v>
      </c>
      <c r="D87" s="136" t="s">
        <v>179</v>
      </c>
      <c r="E87" s="136"/>
      <c r="F87" s="93" t="n">
        <v>10</v>
      </c>
      <c r="G87" s="94" t="n">
        <v>4250</v>
      </c>
      <c r="H87" s="94" t="n">
        <v>4038</v>
      </c>
      <c r="I87" s="94" t="n">
        <v>3826</v>
      </c>
      <c r="J87" s="94" t="n">
        <v>3679</v>
      </c>
      <c r="K87" s="94" t="n">
        <v>3463</v>
      </c>
      <c r="L87" s="94" t="n">
        <v>3246</v>
      </c>
    </row>
    <row r="88" customFormat="false" ht="15.75" hidden="true" customHeight="true" outlineLevel="1" collapsed="false">
      <c r="A88" s="134" t="s">
        <v>180</v>
      </c>
      <c r="B88" s="135" t="s">
        <v>181</v>
      </c>
      <c r="C88" s="103" t="s">
        <v>10</v>
      </c>
      <c r="D88" s="136" t="s">
        <v>182</v>
      </c>
      <c r="E88" s="136"/>
      <c r="F88" s="93" t="n">
        <v>10</v>
      </c>
      <c r="G88" s="94" t="n">
        <v>4189</v>
      </c>
      <c r="H88" s="94" t="n">
        <v>3980</v>
      </c>
      <c r="I88" s="94" t="n">
        <v>3771</v>
      </c>
      <c r="J88" s="94" t="n">
        <v>3561</v>
      </c>
      <c r="K88" s="94" t="n">
        <v>3352</v>
      </c>
      <c r="L88" s="94" t="n">
        <v>3142</v>
      </c>
    </row>
    <row r="89" customFormat="false" ht="16.5" hidden="true" customHeight="true" outlineLevel="1" collapsed="false">
      <c r="A89" s="149"/>
      <c r="B89" s="150"/>
      <c r="C89" s="149"/>
      <c r="D89" s="151" t="s">
        <v>183</v>
      </c>
      <c r="E89" s="151"/>
      <c r="F89" s="129" t="s">
        <v>140</v>
      </c>
      <c r="G89" s="152"/>
      <c r="H89" s="152"/>
      <c r="I89" s="152"/>
    </row>
    <row r="90" customFormat="false" ht="16.5" hidden="true" customHeight="true" outlineLevel="1" collapsed="false">
      <c r="A90" s="101"/>
      <c r="B90" s="102"/>
      <c r="C90" s="101"/>
      <c r="D90" s="133" t="s">
        <v>183</v>
      </c>
      <c r="E90" s="133"/>
      <c r="F90" s="89" t="s">
        <v>140</v>
      </c>
      <c r="G90" s="59"/>
      <c r="H90" s="62" t="n">
        <f aca="false">H92/G92-100%</f>
        <v>-0.0952797202797203</v>
      </c>
      <c r="I90" s="62" t="n">
        <f aca="false">I92/G92-100%</f>
        <v>-0.124125874125874</v>
      </c>
    </row>
    <row r="91" customFormat="false" ht="16.5" hidden="true" customHeight="true" outlineLevel="1" collapsed="false">
      <c r="A91" s="153" t="s">
        <v>184</v>
      </c>
      <c r="B91" s="154" t="s">
        <v>185</v>
      </c>
      <c r="C91" s="153" t="s">
        <v>10</v>
      </c>
      <c r="D91" s="136" t="s">
        <v>186</v>
      </c>
      <c r="E91" s="136"/>
      <c r="F91" s="93" t="n">
        <v>10</v>
      </c>
      <c r="G91" s="110" t="n">
        <v>1039</v>
      </c>
      <c r="H91" s="110" t="n">
        <v>940</v>
      </c>
      <c r="I91" s="110" t="n">
        <v>910</v>
      </c>
    </row>
    <row r="92" customFormat="false" ht="16.5" hidden="true" customHeight="true" outlineLevel="1" collapsed="false">
      <c r="A92" s="153" t="s">
        <v>187</v>
      </c>
      <c r="B92" s="154" t="s">
        <v>188</v>
      </c>
      <c r="C92" s="153" t="s">
        <v>10</v>
      </c>
      <c r="D92" s="136" t="s">
        <v>189</v>
      </c>
      <c r="E92" s="136"/>
      <c r="F92" s="93" t="n">
        <v>10</v>
      </c>
      <c r="G92" s="94" t="n">
        <v>1144</v>
      </c>
      <c r="H92" s="94" t="n">
        <v>1035</v>
      </c>
      <c r="I92" s="94" t="n">
        <v>1002</v>
      </c>
    </row>
    <row r="93" s="24" customFormat="true" ht="16.5" hidden="false" customHeight="false" outlineLevel="0" collapsed="false">
      <c r="A93" s="111"/>
      <c r="B93" s="112"/>
      <c r="C93" s="111"/>
      <c r="D93" s="155"/>
      <c r="E93" s="156"/>
      <c r="F93" s="115"/>
      <c r="G93" s="116"/>
      <c r="H93" s="116"/>
      <c r="I93" s="117"/>
      <c r="J93" s="116"/>
      <c r="K93" s="116"/>
    </row>
    <row r="94" customFormat="false" ht="19.5" hidden="false" customHeight="false" outlineLevel="0" collapsed="false">
      <c r="A94" s="157"/>
      <c r="B94" s="158"/>
      <c r="C94" s="159"/>
      <c r="D94" s="121" t="s">
        <v>190</v>
      </c>
      <c r="E94" s="160"/>
      <c r="F94" s="161"/>
      <c r="G94" s="161"/>
      <c r="H94" s="161"/>
      <c r="I94" s="162"/>
      <c r="J94" s="163" t="s">
        <v>20</v>
      </c>
      <c r="K94" s="163"/>
      <c r="L94" s="163"/>
    </row>
    <row r="95" customFormat="false" ht="19.5" hidden="true" customHeight="false" outlineLevel="1" collapsed="false">
      <c r="A95" s="157"/>
      <c r="B95" s="158"/>
      <c r="C95" s="159"/>
      <c r="D95" s="121"/>
      <c r="E95" s="160"/>
      <c r="F95" s="161"/>
      <c r="G95" s="161"/>
      <c r="H95" s="161"/>
      <c r="I95" s="162"/>
      <c r="J95" s="164" t="s">
        <v>191</v>
      </c>
      <c r="K95" s="124" t="s">
        <v>139</v>
      </c>
      <c r="L95" s="165" t="s">
        <v>192</v>
      </c>
    </row>
    <row r="96" customFormat="false" ht="15.75" hidden="true" customHeight="true" outlineLevel="1" collapsed="false">
      <c r="A96" s="166"/>
      <c r="B96" s="167"/>
      <c r="C96" s="168"/>
      <c r="D96" s="169" t="s">
        <v>193</v>
      </c>
      <c r="E96" s="96"/>
      <c r="F96" s="97" t="n">
        <v>4</v>
      </c>
      <c r="G96" s="59"/>
      <c r="H96" s="62" t="n">
        <f aca="false">H97/G97-100%</f>
        <v>-0.0435643564356436</v>
      </c>
      <c r="I96" s="62" t="n">
        <f aca="false">I97/G97-100%</f>
        <v>-0.1</v>
      </c>
      <c r="J96" s="62" t="n">
        <f aca="false">J97/G97-100%</f>
        <v>-0.12970297029703</v>
      </c>
      <c r="K96" s="62" t="n">
        <f aca="false">K97/G97-100%</f>
        <v>-0.164356435643564</v>
      </c>
      <c r="L96" s="62" t="n">
        <f aca="false">L97/G97-100%</f>
        <v>-0.2</v>
      </c>
    </row>
    <row r="97" customFormat="false" ht="15.75" hidden="true" customHeight="true" outlineLevel="1" collapsed="false">
      <c r="A97" s="170" t="s">
        <v>194</v>
      </c>
      <c r="B97" s="171" t="s">
        <v>195</v>
      </c>
      <c r="C97" s="103" t="s">
        <v>10</v>
      </c>
      <c r="D97" s="172" t="s">
        <v>196</v>
      </c>
      <c r="E97" s="172"/>
      <c r="F97" s="109" t="n">
        <v>4</v>
      </c>
      <c r="G97" s="110" t="n">
        <v>1010</v>
      </c>
      <c r="H97" s="110" t="n">
        <v>966</v>
      </c>
      <c r="I97" s="110" t="n">
        <v>909</v>
      </c>
      <c r="J97" s="110" t="n">
        <v>879</v>
      </c>
      <c r="K97" s="110" t="n">
        <v>844</v>
      </c>
      <c r="L97" s="110" t="n">
        <v>808</v>
      </c>
    </row>
    <row r="98" customFormat="false" ht="15.75" hidden="true" customHeight="true" outlineLevel="1" collapsed="false">
      <c r="A98" s="153" t="s">
        <v>197</v>
      </c>
      <c r="B98" s="154" t="s">
        <v>198</v>
      </c>
      <c r="C98" s="103" t="s">
        <v>10</v>
      </c>
      <c r="D98" s="136" t="s">
        <v>199</v>
      </c>
      <c r="E98" s="136"/>
      <c r="F98" s="109" t="n">
        <v>4</v>
      </c>
      <c r="G98" s="173" t="n">
        <v>1053</v>
      </c>
      <c r="H98" s="173" t="n">
        <v>1006</v>
      </c>
      <c r="I98" s="173" t="n">
        <v>947</v>
      </c>
      <c r="J98" s="173" t="n">
        <v>916</v>
      </c>
      <c r="K98" s="173" t="n">
        <v>880</v>
      </c>
      <c r="L98" s="173" t="n">
        <v>842</v>
      </c>
    </row>
    <row r="99" customFormat="false" ht="15.75" hidden="true" customHeight="true" outlineLevel="1" collapsed="false">
      <c r="A99" s="153" t="s">
        <v>200</v>
      </c>
      <c r="B99" s="154" t="s">
        <v>201</v>
      </c>
      <c r="C99" s="103" t="s">
        <v>10</v>
      </c>
      <c r="D99" s="136" t="s">
        <v>202</v>
      </c>
      <c r="E99" s="136"/>
      <c r="F99" s="109" t="n">
        <v>4</v>
      </c>
      <c r="G99" s="94" t="n">
        <v>1116</v>
      </c>
      <c r="H99" s="94" t="n">
        <v>1067</v>
      </c>
      <c r="I99" s="94" t="n">
        <v>1005</v>
      </c>
      <c r="J99" s="94" t="n">
        <v>971</v>
      </c>
      <c r="K99" s="94" t="n">
        <v>933</v>
      </c>
      <c r="L99" s="94" t="n">
        <v>893</v>
      </c>
    </row>
    <row r="100" customFormat="false" ht="15.75" hidden="true" customHeight="true" outlineLevel="1" collapsed="false">
      <c r="A100" s="153" t="s">
        <v>203</v>
      </c>
      <c r="B100" s="154" t="s">
        <v>204</v>
      </c>
      <c r="C100" s="103" t="s">
        <v>10</v>
      </c>
      <c r="D100" s="136" t="s">
        <v>205</v>
      </c>
      <c r="E100" s="136"/>
      <c r="F100" s="109" t="n">
        <v>4</v>
      </c>
      <c r="G100" s="94" t="n">
        <v>1084</v>
      </c>
      <c r="H100" s="94" t="n">
        <v>1036</v>
      </c>
      <c r="I100" s="94" t="n">
        <v>975</v>
      </c>
      <c r="J100" s="94" t="n">
        <v>943</v>
      </c>
      <c r="K100" s="94" t="n">
        <v>906</v>
      </c>
      <c r="L100" s="94" t="n">
        <v>867</v>
      </c>
    </row>
    <row r="101" customFormat="false" ht="15.75" hidden="true" customHeight="true" outlineLevel="1" collapsed="false">
      <c r="A101" s="153" t="s">
        <v>206</v>
      </c>
      <c r="B101" s="154" t="s">
        <v>207</v>
      </c>
      <c r="C101" s="103" t="s">
        <v>10</v>
      </c>
      <c r="D101" s="136" t="s">
        <v>208</v>
      </c>
      <c r="E101" s="136"/>
      <c r="F101" s="109" t="n">
        <v>4</v>
      </c>
      <c r="G101" s="94" t="n">
        <v>1010</v>
      </c>
      <c r="H101" s="94" t="n">
        <v>966</v>
      </c>
      <c r="I101" s="94" t="n">
        <v>909</v>
      </c>
      <c r="J101" s="94" t="n">
        <v>879</v>
      </c>
      <c r="K101" s="94" t="n">
        <v>844</v>
      </c>
      <c r="L101" s="94" t="n">
        <v>808</v>
      </c>
    </row>
    <row r="102" customFormat="false" ht="15.75" hidden="true" customHeight="true" outlineLevel="1" collapsed="false">
      <c r="A102" s="153" t="s">
        <v>209</v>
      </c>
      <c r="B102" s="154" t="s">
        <v>210</v>
      </c>
      <c r="C102" s="103" t="s">
        <v>10</v>
      </c>
      <c r="D102" s="136" t="s">
        <v>211</v>
      </c>
      <c r="E102" s="136"/>
      <c r="F102" s="109" t="n">
        <v>4</v>
      </c>
      <c r="G102" s="94" t="n">
        <v>1063</v>
      </c>
      <c r="H102" s="94" t="n">
        <v>1016</v>
      </c>
      <c r="I102" s="94" t="n">
        <v>956</v>
      </c>
      <c r="J102" s="94" t="n">
        <v>924</v>
      </c>
      <c r="K102" s="94" t="n">
        <v>888</v>
      </c>
      <c r="L102" s="94" t="n">
        <v>850</v>
      </c>
    </row>
    <row r="103" customFormat="false" ht="15.75" hidden="true" customHeight="true" outlineLevel="1" collapsed="false">
      <c r="A103" s="153" t="s">
        <v>212</v>
      </c>
      <c r="B103" s="154" t="s">
        <v>213</v>
      </c>
      <c r="C103" s="103" t="s">
        <v>10</v>
      </c>
      <c r="D103" s="136" t="s">
        <v>214</v>
      </c>
      <c r="E103" s="136"/>
      <c r="F103" s="109" t="n">
        <v>4</v>
      </c>
      <c r="G103" s="173" t="n">
        <v>1063</v>
      </c>
      <c r="H103" s="173" t="n">
        <v>1016</v>
      </c>
      <c r="I103" s="173" t="n">
        <v>956</v>
      </c>
      <c r="J103" s="173" t="n">
        <v>924</v>
      </c>
      <c r="K103" s="173" t="n">
        <v>888</v>
      </c>
      <c r="L103" s="173" t="n">
        <v>850</v>
      </c>
    </row>
    <row r="104" customFormat="false" ht="15.75" hidden="true" customHeight="true" outlineLevel="1" collapsed="false">
      <c r="A104" s="174"/>
      <c r="B104" s="175"/>
      <c r="C104" s="176"/>
      <c r="D104" s="88" t="s">
        <v>215</v>
      </c>
      <c r="E104" s="87"/>
      <c r="F104" s="89" t="n">
        <v>4</v>
      </c>
      <c r="G104" s="59"/>
      <c r="H104" s="62" t="n">
        <f aca="false">H105/G105-100%</f>
        <v>-0.0454545454545454</v>
      </c>
      <c r="I104" s="62" t="n">
        <f aca="false">I105/G105-100%</f>
        <v>-0.1</v>
      </c>
      <c r="J104" s="62" t="n">
        <f aca="false">J105/G105-100%</f>
        <v>-0.13030303030303</v>
      </c>
      <c r="K104" s="62" t="n">
        <f aca="false">K105/G105-100%</f>
        <v>-0.164393939393939</v>
      </c>
      <c r="L104" s="62" t="n">
        <f aca="false">L105/G105-100%</f>
        <v>-0.2</v>
      </c>
    </row>
    <row r="105" customFormat="false" ht="15.75" hidden="true" customHeight="true" outlineLevel="1" collapsed="false">
      <c r="A105" s="170" t="s">
        <v>216</v>
      </c>
      <c r="B105" s="171" t="s">
        <v>217</v>
      </c>
      <c r="C105" s="103" t="s">
        <v>10</v>
      </c>
      <c r="D105" s="172" t="s">
        <v>218</v>
      </c>
      <c r="E105" s="172"/>
      <c r="F105" s="109" t="n">
        <v>4</v>
      </c>
      <c r="G105" s="177" t="n">
        <v>1320</v>
      </c>
      <c r="H105" s="145" t="n">
        <v>1260</v>
      </c>
      <c r="I105" s="145" t="n">
        <v>1188</v>
      </c>
      <c r="J105" s="145" t="n">
        <v>1148</v>
      </c>
      <c r="K105" s="145" t="n">
        <v>1103</v>
      </c>
      <c r="L105" s="173" t="n">
        <v>1056</v>
      </c>
    </row>
    <row r="106" customFormat="false" ht="15.75" hidden="true" customHeight="true" outlineLevel="1" collapsed="false">
      <c r="A106" s="170" t="s">
        <v>219</v>
      </c>
      <c r="B106" s="171" t="s">
        <v>220</v>
      </c>
      <c r="C106" s="103" t="s">
        <v>10</v>
      </c>
      <c r="D106" s="172" t="s">
        <v>221</v>
      </c>
      <c r="E106" s="172"/>
      <c r="F106" s="109" t="n">
        <v>4</v>
      </c>
      <c r="G106" s="177" t="n">
        <v>720</v>
      </c>
      <c r="H106" s="145" t="n">
        <v>688</v>
      </c>
      <c r="I106" s="145" t="n">
        <v>648</v>
      </c>
      <c r="J106" s="145" t="n">
        <v>626</v>
      </c>
      <c r="K106" s="145" t="n">
        <v>602</v>
      </c>
      <c r="L106" s="173" t="n">
        <v>576</v>
      </c>
    </row>
    <row r="107" customFormat="false" ht="15.75" hidden="true" customHeight="true" outlineLevel="1" collapsed="false">
      <c r="A107" s="170" t="s">
        <v>222</v>
      </c>
      <c r="B107" s="171" t="s">
        <v>223</v>
      </c>
      <c r="C107" s="103" t="s">
        <v>10</v>
      </c>
      <c r="D107" s="172" t="s">
        <v>224</v>
      </c>
      <c r="E107" s="172"/>
      <c r="F107" s="109" t="n">
        <v>4</v>
      </c>
      <c r="G107" s="177" t="n">
        <v>995</v>
      </c>
      <c r="H107" s="145" t="n">
        <v>950</v>
      </c>
      <c r="I107" s="145" t="n">
        <v>896</v>
      </c>
      <c r="J107" s="145" t="n">
        <v>866</v>
      </c>
      <c r="K107" s="145" t="n">
        <v>832</v>
      </c>
      <c r="L107" s="173" t="n">
        <v>796</v>
      </c>
    </row>
    <row r="108" customFormat="false" ht="15.75" hidden="true" customHeight="true" outlineLevel="1" collapsed="false">
      <c r="A108" s="170" t="s">
        <v>225</v>
      </c>
      <c r="B108" s="171" t="s">
        <v>226</v>
      </c>
      <c r="C108" s="103" t="s">
        <v>10</v>
      </c>
      <c r="D108" s="172" t="s">
        <v>227</v>
      </c>
      <c r="E108" s="172"/>
      <c r="F108" s="109" t="n">
        <v>4</v>
      </c>
      <c r="G108" s="177" t="n">
        <v>940</v>
      </c>
      <c r="H108" s="145" t="n">
        <v>898</v>
      </c>
      <c r="I108" s="145" t="n">
        <v>846</v>
      </c>
      <c r="J108" s="145" t="n">
        <v>818</v>
      </c>
      <c r="K108" s="145" t="n">
        <v>786</v>
      </c>
      <c r="L108" s="173" t="n">
        <v>752</v>
      </c>
    </row>
    <row r="109" customFormat="false" ht="15.75" hidden="true" customHeight="true" outlineLevel="1" collapsed="false">
      <c r="A109" s="170" t="s">
        <v>228</v>
      </c>
      <c r="B109" s="171" t="s">
        <v>229</v>
      </c>
      <c r="C109" s="103" t="s">
        <v>10</v>
      </c>
      <c r="D109" s="172" t="s">
        <v>230</v>
      </c>
      <c r="E109" s="172"/>
      <c r="F109" s="109" t="n">
        <v>4</v>
      </c>
      <c r="G109" s="177" t="n">
        <v>1007</v>
      </c>
      <c r="H109" s="145" t="n">
        <v>961</v>
      </c>
      <c r="I109" s="145" t="n">
        <v>906</v>
      </c>
      <c r="J109" s="145" t="n">
        <v>876</v>
      </c>
      <c r="K109" s="145" t="n">
        <v>842</v>
      </c>
      <c r="L109" s="173" t="n">
        <v>805</v>
      </c>
    </row>
    <row r="110" customFormat="false" ht="15.75" hidden="true" customHeight="true" outlineLevel="1" collapsed="false">
      <c r="A110" s="170" t="s">
        <v>231</v>
      </c>
      <c r="B110" s="171" t="s">
        <v>232</v>
      </c>
      <c r="C110" s="103" t="s">
        <v>10</v>
      </c>
      <c r="D110" s="172" t="s">
        <v>233</v>
      </c>
      <c r="E110" s="172"/>
      <c r="F110" s="109" t="n">
        <v>4</v>
      </c>
      <c r="G110" s="177" t="n">
        <v>995</v>
      </c>
      <c r="H110" s="145" t="n">
        <v>950</v>
      </c>
      <c r="I110" s="145" t="n">
        <v>896</v>
      </c>
      <c r="J110" s="145" t="n">
        <v>866</v>
      </c>
      <c r="K110" s="145" t="n">
        <v>832</v>
      </c>
      <c r="L110" s="173" t="n">
        <v>796</v>
      </c>
    </row>
    <row r="111" customFormat="false" ht="15.75" hidden="true" customHeight="true" outlineLevel="1" collapsed="false">
      <c r="A111" s="170" t="s">
        <v>234</v>
      </c>
      <c r="B111" s="171" t="s">
        <v>235</v>
      </c>
      <c r="C111" s="103" t="s">
        <v>10</v>
      </c>
      <c r="D111" s="172" t="s">
        <v>236</v>
      </c>
      <c r="E111" s="172"/>
      <c r="F111" s="109" t="n">
        <v>4</v>
      </c>
      <c r="G111" s="177" t="n">
        <v>1121</v>
      </c>
      <c r="H111" s="145" t="n">
        <v>1070</v>
      </c>
      <c r="I111" s="145" t="n">
        <v>1009</v>
      </c>
      <c r="J111" s="145" t="n">
        <v>975</v>
      </c>
      <c r="K111" s="145" t="n">
        <v>938</v>
      </c>
      <c r="L111" s="173" t="n">
        <v>897</v>
      </c>
    </row>
    <row r="112" customFormat="false" ht="15.75" hidden="true" customHeight="true" outlineLevel="1" collapsed="false">
      <c r="A112" s="170" t="s">
        <v>237</v>
      </c>
      <c r="B112" s="171" t="s">
        <v>238</v>
      </c>
      <c r="C112" s="103" t="s">
        <v>10</v>
      </c>
      <c r="D112" s="172" t="s">
        <v>239</v>
      </c>
      <c r="E112" s="172"/>
      <c r="F112" s="109" t="n">
        <v>4</v>
      </c>
      <c r="G112" s="177" t="n">
        <v>1155</v>
      </c>
      <c r="H112" s="145" t="n">
        <v>1103</v>
      </c>
      <c r="I112" s="145" t="n">
        <v>1040</v>
      </c>
      <c r="J112" s="145" t="n">
        <v>1005</v>
      </c>
      <c r="K112" s="145" t="n">
        <v>966</v>
      </c>
      <c r="L112" s="173" t="n">
        <v>924</v>
      </c>
    </row>
    <row r="113" customFormat="false" ht="15.75" hidden="true" customHeight="true" outlineLevel="1" collapsed="false">
      <c r="A113" s="170" t="s">
        <v>240</v>
      </c>
      <c r="B113" s="171" t="s">
        <v>241</v>
      </c>
      <c r="C113" s="103" t="s">
        <v>10</v>
      </c>
      <c r="D113" s="172" t="s">
        <v>242</v>
      </c>
      <c r="E113" s="172"/>
      <c r="F113" s="109" t="n">
        <v>4</v>
      </c>
      <c r="G113" s="177" t="n">
        <v>1690</v>
      </c>
      <c r="H113" s="145" t="n">
        <v>1614</v>
      </c>
      <c r="I113" s="145" t="n">
        <v>1521</v>
      </c>
      <c r="J113" s="145" t="n">
        <v>1470</v>
      </c>
      <c r="K113" s="145" t="n">
        <v>1413</v>
      </c>
      <c r="L113" s="173" t="n">
        <v>1352</v>
      </c>
    </row>
    <row r="114" customFormat="false" ht="15.75" hidden="true" customHeight="true" outlineLevel="1" collapsed="false">
      <c r="A114" s="178"/>
      <c r="B114" s="179"/>
      <c r="C114" s="180"/>
      <c r="D114" s="133" t="s">
        <v>243</v>
      </c>
      <c r="E114" s="181"/>
      <c r="F114" s="182" t="n">
        <v>4</v>
      </c>
      <c r="G114" s="59"/>
      <c r="H114" s="62" t="n">
        <f aca="false">H115/G115-100%</f>
        <v>-0.0446343779677113</v>
      </c>
      <c r="I114" s="62" t="n">
        <f aca="false">I115/G115-100%</f>
        <v>-0.100664767331434</v>
      </c>
      <c r="K114" s="0"/>
    </row>
    <row r="115" customFormat="false" ht="15.75" hidden="true" customHeight="true" outlineLevel="1" collapsed="false">
      <c r="A115" s="170" t="s">
        <v>244</v>
      </c>
      <c r="B115" s="171" t="s">
        <v>245</v>
      </c>
      <c r="C115" s="103" t="s">
        <v>10</v>
      </c>
      <c r="D115" s="172" t="s">
        <v>246</v>
      </c>
      <c r="E115" s="172"/>
      <c r="F115" s="109" t="n">
        <v>4</v>
      </c>
      <c r="G115" s="110" t="n">
        <v>1053</v>
      </c>
      <c r="H115" s="110" t="n">
        <v>1006</v>
      </c>
      <c r="I115" s="110" t="n">
        <v>947</v>
      </c>
      <c r="K115" s="0"/>
    </row>
    <row r="116" s="24" customFormat="true" ht="16.5" hidden="false" customHeight="false" outlineLevel="0" collapsed="false">
      <c r="A116" s="111"/>
      <c r="B116" s="112"/>
      <c r="C116" s="111"/>
      <c r="D116" s="155"/>
      <c r="E116" s="156"/>
      <c r="F116" s="115"/>
      <c r="G116" s="116"/>
      <c r="H116" s="116"/>
      <c r="I116" s="117"/>
      <c r="J116" s="116"/>
      <c r="K116" s="116"/>
    </row>
    <row r="117" s="146" customFormat="true" ht="19.5" hidden="false" customHeight="true" outlineLevel="0" collapsed="false">
      <c r="A117" s="118"/>
      <c r="B117" s="119"/>
      <c r="C117" s="120"/>
      <c r="D117" s="121" t="s">
        <v>247</v>
      </c>
      <c r="E117" s="121"/>
      <c r="F117" s="46"/>
      <c r="G117" s="46"/>
      <c r="H117" s="46"/>
      <c r="I117" s="52"/>
      <c r="J117" s="50" t="s">
        <v>20</v>
      </c>
      <c r="K117" s="50"/>
      <c r="L117" s="50"/>
    </row>
    <row r="118" s="146" customFormat="true" ht="19.5" hidden="true" customHeight="false" outlineLevel="1" collapsed="false">
      <c r="A118" s="118"/>
      <c r="B118" s="119"/>
      <c r="C118" s="120"/>
      <c r="D118" s="121"/>
      <c r="E118" s="121"/>
      <c r="F118" s="46"/>
      <c r="G118" s="46"/>
      <c r="H118" s="46"/>
      <c r="I118" s="52"/>
      <c r="J118" s="124" t="s">
        <v>139</v>
      </c>
      <c r="K118" s="124" t="s">
        <v>192</v>
      </c>
    </row>
    <row r="119" s="146" customFormat="true" ht="15.75" hidden="true" customHeight="false" outlineLevel="1" collapsed="false">
      <c r="A119" s="183"/>
      <c r="B119" s="184"/>
      <c r="C119" s="183"/>
      <c r="D119" s="169" t="s">
        <v>248</v>
      </c>
      <c r="E119" s="169"/>
      <c r="F119" s="185"/>
      <c r="G119" s="59"/>
      <c r="H119" s="62" t="n">
        <f aca="false">H132/G132-100%</f>
        <v>-0.0466666666666666</v>
      </c>
      <c r="I119" s="62" t="n">
        <f aca="false">I132/G132-100%</f>
        <v>-0.146666666666667</v>
      </c>
      <c r="J119" s="62" t="n">
        <f aca="false">J132/G132-100%</f>
        <v>-0.18</v>
      </c>
      <c r="K119" s="62" t="n">
        <f aca="false">K132/G132-100%</f>
        <v>-0.24</v>
      </c>
    </row>
    <row r="120" s="146" customFormat="true" ht="15.75" hidden="true" customHeight="false" outlineLevel="1" collapsed="false">
      <c r="A120" s="90" t="s">
        <v>249</v>
      </c>
      <c r="B120" s="186" t="s">
        <v>250</v>
      </c>
      <c r="C120" s="92" t="s">
        <v>10</v>
      </c>
      <c r="D120" s="98" t="s">
        <v>251</v>
      </c>
      <c r="E120" s="98"/>
      <c r="F120" s="109" t="s">
        <v>252</v>
      </c>
      <c r="G120" s="110" t="n">
        <v>26.3</v>
      </c>
      <c r="H120" s="110" t="n">
        <v>25</v>
      </c>
      <c r="I120" s="110" t="n">
        <v>22.4</v>
      </c>
      <c r="J120" s="110" t="n">
        <v>21</v>
      </c>
      <c r="K120" s="110" t="n">
        <v>19.7</v>
      </c>
    </row>
    <row r="121" s="146" customFormat="true" ht="15.75" hidden="true" customHeight="true" outlineLevel="1" collapsed="false">
      <c r="A121" s="90" t="s">
        <v>253</v>
      </c>
      <c r="B121" s="186" t="s">
        <v>254</v>
      </c>
      <c r="C121" s="92" t="s">
        <v>10</v>
      </c>
      <c r="D121" s="98" t="s">
        <v>255</v>
      </c>
      <c r="E121" s="98"/>
      <c r="F121" s="109" t="s">
        <v>252</v>
      </c>
      <c r="G121" s="110" t="n">
        <v>26.3</v>
      </c>
      <c r="H121" s="110" t="n">
        <v>25</v>
      </c>
      <c r="I121" s="110" t="n">
        <v>22.4</v>
      </c>
      <c r="J121" s="110" t="n">
        <v>21</v>
      </c>
      <c r="K121" s="110" t="n">
        <v>19.7</v>
      </c>
    </row>
    <row r="122" s="146" customFormat="true" ht="15.75" hidden="true" customHeight="true" outlineLevel="1" collapsed="false">
      <c r="A122" s="90" t="s">
        <v>256</v>
      </c>
      <c r="B122" s="186" t="s">
        <v>257</v>
      </c>
      <c r="C122" s="92" t="s">
        <v>10</v>
      </c>
      <c r="D122" s="98" t="s">
        <v>258</v>
      </c>
      <c r="E122" s="98"/>
      <c r="F122" s="109" t="s">
        <v>252</v>
      </c>
      <c r="G122" s="110" t="n">
        <v>26.3</v>
      </c>
      <c r="H122" s="110" t="n">
        <v>25</v>
      </c>
      <c r="I122" s="110" t="n">
        <v>22.4</v>
      </c>
      <c r="J122" s="110" t="n">
        <v>21</v>
      </c>
      <c r="K122" s="110" t="n">
        <v>19.7</v>
      </c>
    </row>
    <row r="123" s="146" customFormat="true" ht="15.75" hidden="true" customHeight="true" outlineLevel="1" collapsed="false">
      <c r="A123" s="90" t="s">
        <v>259</v>
      </c>
      <c r="B123" s="186" t="s">
        <v>260</v>
      </c>
      <c r="C123" s="92" t="s">
        <v>10</v>
      </c>
      <c r="D123" s="98" t="s">
        <v>261</v>
      </c>
      <c r="E123" s="98"/>
      <c r="F123" s="109" t="s">
        <v>252</v>
      </c>
      <c r="G123" s="110" t="n">
        <v>26.3</v>
      </c>
      <c r="H123" s="110" t="n">
        <v>25</v>
      </c>
      <c r="I123" s="110" t="n">
        <v>22.4</v>
      </c>
      <c r="J123" s="110" t="n">
        <v>21</v>
      </c>
      <c r="K123" s="110" t="n">
        <v>19.7</v>
      </c>
    </row>
    <row r="124" s="146" customFormat="true" ht="15.75" hidden="true" customHeight="true" outlineLevel="1" collapsed="false">
      <c r="A124" s="90" t="s">
        <v>262</v>
      </c>
      <c r="B124" s="186" t="s">
        <v>263</v>
      </c>
      <c r="C124" s="92" t="s">
        <v>10</v>
      </c>
      <c r="D124" s="98" t="s">
        <v>264</v>
      </c>
      <c r="E124" s="98"/>
      <c r="F124" s="109" t="s">
        <v>252</v>
      </c>
      <c r="G124" s="110" t="n">
        <v>26.3</v>
      </c>
      <c r="H124" s="110" t="n">
        <v>25</v>
      </c>
      <c r="I124" s="110" t="n">
        <v>22.4</v>
      </c>
      <c r="J124" s="110" t="n">
        <v>21</v>
      </c>
      <c r="K124" s="110" t="n">
        <v>19.7</v>
      </c>
    </row>
    <row r="125" s="146" customFormat="true" ht="15.75" hidden="true" customHeight="true" outlineLevel="1" collapsed="false">
      <c r="A125" s="90" t="s">
        <v>265</v>
      </c>
      <c r="B125" s="186" t="s">
        <v>266</v>
      </c>
      <c r="C125" s="92" t="s">
        <v>10</v>
      </c>
      <c r="D125" s="98" t="s">
        <v>267</v>
      </c>
      <c r="E125" s="98"/>
      <c r="F125" s="109" t="s">
        <v>252</v>
      </c>
      <c r="G125" s="110" t="n">
        <v>26.3</v>
      </c>
      <c r="H125" s="110" t="n">
        <v>25</v>
      </c>
      <c r="I125" s="110" t="n">
        <v>22.4</v>
      </c>
      <c r="J125" s="110" t="n">
        <v>21</v>
      </c>
      <c r="K125" s="110" t="n">
        <v>19.7</v>
      </c>
    </row>
    <row r="126" s="146" customFormat="true" ht="15.75" hidden="true" customHeight="true" outlineLevel="1" collapsed="false">
      <c r="A126" s="90" t="s">
        <v>268</v>
      </c>
      <c r="B126" s="186" t="s">
        <v>269</v>
      </c>
      <c r="C126" s="92" t="s">
        <v>10</v>
      </c>
      <c r="D126" s="98" t="s">
        <v>270</v>
      </c>
      <c r="E126" s="98"/>
      <c r="F126" s="109" t="s">
        <v>252</v>
      </c>
      <c r="G126" s="110" t="n">
        <v>26.3</v>
      </c>
      <c r="H126" s="110" t="n">
        <v>25</v>
      </c>
      <c r="I126" s="110" t="n">
        <v>22.4</v>
      </c>
      <c r="J126" s="110" t="n">
        <v>21</v>
      </c>
      <c r="K126" s="110" t="n">
        <v>19.7</v>
      </c>
    </row>
    <row r="127" s="146" customFormat="true" ht="15.75" hidden="true" customHeight="true" outlineLevel="1" collapsed="false">
      <c r="A127" s="90" t="s">
        <v>271</v>
      </c>
      <c r="B127" s="186" t="s">
        <v>272</v>
      </c>
      <c r="C127" s="92" t="s">
        <v>10</v>
      </c>
      <c r="D127" s="98" t="s">
        <v>273</v>
      </c>
      <c r="E127" s="98"/>
      <c r="F127" s="109" t="s">
        <v>252</v>
      </c>
      <c r="G127" s="110" t="n">
        <v>26.3</v>
      </c>
      <c r="H127" s="110" t="n">
        <v>25</v>
      </c>
      <c r="I127" s="110" t="n">
        <v>22.4</v>
      </c>
      <c r="J127" s="110" t="n">
        <v>21</v>
      </c>
      <c r="K127" s="110" t="n">
        <v>19.7</v>
      </c>
    </row>
    <row r="128" s="146" customFormat="true" ht="15.75" hidden="true" customHeight="true" outlineLevel="1" collapsed="false">
      <c r="A128" s="90" t="s">
        <v>274</v>
      </c>
      <c r="B128" s="186" t="s">
        <v>275</v>
      </c>
      <c r="C128" s="92" t="s">
        <v>10</v>
      </c>
      <c r="D128" s="98" t="s">
        <v>276</v>
      </c>
      <c r="E128" s="98"/>
      <c r="F128" s="109" t="s">
        <v>252</v>
      </c>
      <c r="G128" s="110" t="n">
        <v>26.3</v>
      </c>
      <c r="H128" s="110" t="n">
        <v>25</v>
      </c>
      <c r="I128" s="110" t="n">
        <v>22.4</v>
      </c>
      <c r="J128" s="110" t="n">
        <v>21</v>
      </c>
      <c r="K128" s="110" t="n">
        <v>19.7</v>
      </c>
    </row>
    <row r="129" s="146" customFormat="true" ht="15.75" hidden="true" customHeight="true" outlineLevel="1" collapsed="false">
      <c r="A129" s="90" t="s">
        <v>277</v>
      </c>
      <c r="B129" s="186" t="s">
        <v>278</v>
      </c>
      <c r="C129" s="92" t="s">
        <v>10</v>
      </c>
      <c r="D129" s="98" t="s">
        <v>279</v>
      </c>
      <c r="E129" s="98"/>
      <c r="F129" s="109" t="s">
        <v>252</v>
      </c>
      <c r="G129" s="110" t="n">
        <v>26.3</v>
      </c>
      <c r="H129" s="110" t="n">
        <v>25</v>
      </c>
      <c r="I129" s="110" t="n">
        <v>22.4</v>
      </c>
      <c r="J129" s="110" t="n">
        <v>21</v>
      </c>
      <c r="K129" s="110" t="n">
        <v>19.7</v>
      </c>
    </row>
    <row r="130" customFormat="false" ht="15.75" hidden="true" customHeight="true" outlineLevel="1" collapsed="false">
      <c r="A130" s="90" t="s">
        <v>280</v>
      </c>
      <c r="B130" s="186" t="s">
        <v>281</v>
      </c>
      <c r="C130" s="92" t="s">
        <v>10</v>
      </c>
      <c r="D130" s="98" t="s">
        <v>282</v>
      </c>
      <c r="E130" s="98"/>
      <c r="F130" s="109" t="s">
        <v>252</v>
      </c>
      <c r="G130" s="110" t="n">
        <v>26.3</v>
      </c>
      <c r="H130" s="110" t="n">
        <v>25</v>
      </c>
      <c r="I130" s="110" t="n">
        <v>22.4</v>
      </c>
      <c r="J130" s="110" t="n">
        <v>21</v>
      </c>
      <c r="K130" s="110" t="n">
        <v>19.7</v>
      </c>
    </row>
    <row r="131" customFormat="false" ht="15.75" hidden="true" customHeight="true" outlineLevel="1" collapsed="false">
      <c r="A131" s="90" t="s">
        <v>283</v>
      </c>
      <c r="B131" s="186" t="s">
        <v>254</v>
      </c>
      <c r="C131" s="92" t="s">
        <v>10</v>
      </c>
      <c r="D131" s="98" t="s">
        <v>284</v>
      </c>
      <c r="E131" s="98"/>
      <c r="F131" s="109" t="s">
        <v>252</v>
      </c>
      <c r="G131" s="110" t="n">
        <v>26.3</v>
      </c>
      <c r="H131" s="110" t="n">
        <v>25</v>
      </c>
      <c r="I131" s="110" t="n">
        <v>22.4</v>
      </c>
      <c r="J131" s="110" t="n">
        <v>21</v>
      </c>
      <c r="K131" s="110" t="n">
        <v>19.7</v>
      </c>
    </row>
    <row r="132" customFormat="false" ht="15.75" hidden="true" customHeight="true" outlineLevel="1" collapsed="false">
      <c r="A132" s="90" t="s">
        <v>285</v>
      </c>
      <c r="B132" s="186" t="s">
        <v>286</v>
      </c>
      <c r="C132" s="92" t="s">
        <v>10</v>
      </c>
      <c r="D132" s="98" t="s">
        <v>287</v>
      </c>
      <c r="E132" s="98"/>
      <c r="F132" s="109" t="n">
        <v>10</v>
      </c>
      <c r="G132" s="110" t="n">
        <v>600</v>
      </c>
      <c r="H132" s="110" t="n">
        <v>572</v>
      </c>
      <c r="I132" s="110" t="n">
        <v>512</v>
      </c>
      <c r="J132" s="110" t="n">
        <v>492</v>
      </c>
      <c r="K132" s="110" t="n">
        <v>456</v>
      </c>
    </row>
    <row r="133" customFormat="false" ht="15.75" hidden="true" customHeight="true" outlineLevel="1" collapsed="false">
      <c r="A133" s="187"/>
      <c r="B133" s="188"/>
      <c r="C133" s="187"/>
      <c r="D133" s="88" t="s">
        <v>288</v>
      </c>
      <c r="E133" s="88"/>
      <c r="F133" s="189"/>
      <c r="G133" s="59"/>
      <c r="H133" s="62" t="n">
        <f aca="false">H150/G150-100%</f>
        <v>-0.05</v>
      </c>
      <c r="I133" s="62" t="n">
        <f aca="false">I150/G150-100%</f>
        <v>-0.15</v>
      </c>
      <c r="J133" s="62" t="n">
        <f aca="false">J150/G150-100%</f>
        <v>-0.2</v>
      </c>
      <c r="K133" s="62" t="n">
        <f aca="false">K150/G150-100%</f>
        <v>-0.211111111111111</v>
      </c>
    </row>
    <row r="134" customFormat="false" ht="15.75" hidden="true" customHeight="false" outlineLevel="1" collapsed="false">
      <c r="A134" s="141" t="s">
        <v>289</v>
      </c>
      <c r="B134" s="190" t="s">
        <v>290</v>
      </c>
      <c r="C134" s="92" t="s">
        <v>10</v>
      </c>
      <c r="D134" s="191" t="s">
        <v>291</v>
      </c>
      <c r="E134" s="143"/>
      <c r="F134" s="106" t="s">
        <v>292</v>
      </c>
      <c r="G134" s="137" t="n">
        <v>45</v>
      </c>
      <c r="H134" s="137" t="n">
        <v>42.75</v>
      </c>
      <c r="I134" s="137" t="n">
        <v>38.25</v>
      </c>
      <c r="J134" s="137" t="n">
        <v>36</v>
      </c>
      <c r="K134" s="137" t="n">
        <v>35.5</v>
      </c>
    </row>
    <row r="135" customFormat="false" ht="15.75" hidden="true" customHeight="true" outlineLevel="1" collapsed="false">
      <c r="A135" s="192" t="s">
        <v>293</v>
      </c>
      <c r="B135" s="193" t="s">
        <v>294</v>
      </c>
      <c r="C135" s="92" t="s">
        <v>10</v>
      </c>
      <c r="D135" s="191" t="s">
        <v>295</v>
      </c>
      <c r="E135" s="143"/>
      <c r="F135" s="106" t="s">
        <v>292</v>
      </c>
      <c r="G135" s="137" t="n">
        <v>45</v>
      </c>
      <c r="H135" s="137" t="n">
        <v>42.75</v>
      </c>
      <c r="I135" s="137" t="n">
        <v>38.25</v>
      </c>
      <c r="J135" s="137" t="n">
        <v>36</v>
      </c>
      <c r="K135" s="137" t="n">
        <v>35.5</v>
      </c>
    </row>
    <row r="136" customFormat="false" ht="15.75" hidden="true" customHeight="true" outlineLevel="1" collapsed="false">
      <c r="A136" s="192" t="s">
        <v>296</v>
      </c>
      <c r="B136" s="193" t="s">
        <v>297</v>
      </c>
      <c r="C136" s="92" t="s">
        <v>10</v>
      </c>
      <c r="D136" s="191" t="s">
        <v>298</v>
      </c>
      <c r="E136" s="143"/>
      <c r="F136" s="106" t="s">
        <v>292</v>
      </c>
      <c r="G136" s="137" t="n">
        <v>45</v>
      </c>
      <c r="H136" s="137" t="n">
        <v>42.75</v>
      </c>
      <c r="I136" s="137" t="n">
        <v>38.25</v>
      </c>
      <c r="J136" s="137" t="n">
        <v>36</v>
      </c>
      <c r="K136" s="137" t="n">
        <v>35.5</v>
      </c>
    </row>
    <row r="137" customFormat="false" ht="15.75" hidden="true" customHeight="true" outlineLevel="1" collapsed="false">
      <c r="A137" s="192" t="s">
        <v>299</v>
      </c>
      <c r="B137" s="193" t="s">
        <v>300</v>
      </c>
      <c r="C137" s="92" t="s">
        <v>10</v>
      </c>
      <c r="D137" s="191" t="s">
        <v>301</v>
      </c>
      <c r="E137" s="194"/>
      <c r="F137" s="106" t="s">
        <v>292</v>
      </c>
      <c r="G137" s="137" t="n">
        <v>45</v>
      </c>
      <c r="H137" s="137" t="n">
        <v>42.75</v>
      </c>
      <c r="I137" s="137" t="n">
        <v>38.25</v>
      </c>
      <c r="J137" s="137" t="n">
        <v>36</v>
      </c>
      <c r="K137" s="137" t="n">
        <v>35.5</v>
      </c>
    </row>
    <row r="138" customFormat="false" ht="15.75" hidden="true" customHeight="true" outlineLevel="1" collapsed="false">
      <c r="A138" s="192" t="s">
        <v>302</v>
      </c>
      <c r="B138" s="193" t="s">
        <v>303</v>
      </c>
      <c r="C138" s="92" t="s">
        <v>10</v>
      </c>
      <c r="D138" s="191" t="s">
        <v>304</v>
      </c>
      <c r="E138" s="194"/>
      <c r="F138" s="106" t="s">
        <v>292</v>
      </c>
      <c r="G138" s="137" t="n">
        <v>45</v>
      </c>
      <c r="H138" s="137" t="n">
        <v>42.75</v>
      </c>
      <c r="I138" s="137" t="n">
        <v>38.25</v>
      </c>
      <c r="J138" s="137" t="n">
        <v>36</v>
      </c>
      <c r="K138" s="137" t="n">
        <v>35.5</v>
      </c>
    </row>
    <row r="139" customFormat="false" ht="15.75" hidden="true" customHeight="true" outlineLevel="1" collapsed="false">
      <c r="A139" s="192" t="s">
        <v>305</v>
      </c>
      <c r="B139" s="193" t="s">
        <v>306</v>
      </c>
      <c r="C139" s="92" t="s">
        <v>10</v>
      </c>
      <c r="D139" s="191" t="s">
        <v>307</v>
      </c>
      <c r="E139" s="194"/>
      <c r="F139" s="106" t="s">
        <v>292</v>
      </c>
      <c r="G139" s="137" t="n">
        <v>45</v>
      </c>
      <c r="H139" s="137" t="n">
        <v>42.75</v>
      </c>
      <c r="I139" s="137" t="n">
        <v>38.25</v>
      </c>
      <c r="J139" s="137" t="n">
        <v>36</v>
      </c>
      <c r="K139" s="137" t="n">
        <v>35.5</v>
      </c>
    </row>
    <row r="140" customFormat="false" ht="15.75" hidden="true" customHeight="true" outlineLevel="1" collapsed="false">
      <c r="A140" s="192" t="s">
        <v>308</v>
      </c>
      <c r="B140" s="193" t="s">
        <v>309</v>
      </c>
      <c r="C140" s="92" t="s">
        <v>10</v>
      </c>
      <c r="D140" s="191" t="s">
        <v>310</v>
      </c>
      <c r="E140" s="194"/>
      <c r="F140" s="106" t="s">
        <v>292</v>
      </c>
      <c r="G140" s="137" t="n">
        <v>45</v>
      </c>
      <c r="H140" s="137" t="n">
        <v>42.75</v>
      </c>
      <c r="I140" s="137" t="n">
        <v>38.25</v>
      </c>
      <c r="J140" s="137" t="n">
        <v>36</v>
      </c>
      <c r="K140" s="137" t="n">
        <v>35.5</v>
      </c>
    </row>
    <row r="141" customFormat="false" ht="15.75" hidden="true" customHeight="true" outlineLevel="1" collapsed="false">
      <c r="A141" s="192" t="s">
        <v>311</v>
      </c>
      <c r="B141" s="193" t="s">
        <v>312</v>
      </c>
      <c r="C141" s="92" t="s">
        <v>10</v>
      </c>
      <c r="D141" s="191" t="s">
        <v>313</v>
      </c>
      <c r="E141" s="194"/>
      <c r="F141" s="106" t="s">
        <v>292</v>
      </c>
      <c r="G141" s="137" t="n">
        <v>45</v>
      </c>
      <c r="H141" s="137" t="n">
        <v>42.75</v>
      </c>
      <c r="I141" s="137" t="n">
        <v>38.25</v>
      </c>
      <c r="J141" s="137" t="n">
        <v>36</v>
      </c>
      <c r="K141" s="137" t="n">
        <v>35.5</v>
      </c>
    </row>
    <row r="142" customFormat="false" ht="15.75" hidden="true" customHeight="true" outlineLevel="1" collapsed="false">
      <c r="A142" s="192" t="s">
        <v>314</v>
      </c>
      <c r="B142" s="193" t="s">
        <v>315</v>
      </c>
      <c r="C142" s="92" t="s">
        <v>10</v>
      </c>
      <c r="D142" s="191" t="s">
        <v>316</v>
      </c>
      <c r="E142" s="194"/>
      <c r="F142" s="106" t="s">
        <v>292</v>
      </c>
      <c r="G142" s="137" t="n">
        <v>45</v>
      </c>
      <c r="H142" s="137" t="n">
        <v>42.75</v>
      </c>
      <c r="I142" s="137" t="n">
        <v>38.25</v>
      </c>
      <c r="J142" s="137" t="n">
        <v>36</v>
      </c>
      <c r="K142" s="137" t="n">
        <v>35.5</v>
      </c>
    </row>
    <row r="143" customFormat="false" ht="15.75" hidden="true" customHeight="true" outlineLevel="1" collapsed="false">
      <c r="A143" s="192" t="s">
        <v>317</v>
      </c>
      <c r="B143" s="193" t="s">
        <v>318</v>
      </c>
      <c r="C143" s="92" t="s">
        <v>10</v>
      </c>
      <c r="D143" s="191" t="s">
        <v>319</v>
      </c>
      <c r="E143" s="194"/>
      <c r="F143" s="106" t="s">
        <v>292</v>
      </c>
      <c r="G143" s="137" t="n">
        <v>45</v>
      </c>
      <c r="H143" s="137" t="n">
        <v>42.75</v>
      </c>
      <c r="I143" s="137" t="n">
        <v>38.25</v>
      </c>
      <c r="J143" s="137" t="n">
        <v>36</v>
      </c>
      <c r="K143" s="137" t="n">
        <v>35.5</v>
      </c>
    </row>
    <row r="144" customFormat="false" ht="15.75" hidden="true" customHeight="true" outlineLevel="1" collapsed="false">
      <c r="A144" s="192" t="s">
        <v>320</v>
      </c>
      <c r="B144" s="193" t="s">
        <v>321</v>
      </c>
      <c r="C144" s="92" t="s">
        <v>10</v>
      </c>
      <c r="D144" s="191" t="s">
        <v>322</v>
      </c>
      <c r="E144" s="194"/>
      <c r="F144" s="106" t="s">
        <v>292</v>
      </c>
      <c r="G144" s="137" t="n">
        <v>45</v>
      </c>
      <c r="H144" s="137" t="n">
        <v>42.75</v>
      </c>
      <c r="I144" s="137" t="n">
        <v>38.25</v>
      </c>
      <c r="J144" s="137" t="n">
        <v>36</v>
      </c>
      <c r="K144" s="137" t="n">
        <v>35.5</v>
      </c>
    </row>
    <row r="145" customFormat="false" ht="15.75" hidden="true" customHeight="true" outlineLevel="1" collapsed="false">
      <c r="A145" s="192" t="s">
        <v>323</v>
      </c>
      <c r="B145" s="193" t="s">
        <v>324</v>
      </c>
      <c r="C145" s="92" t="s">
        <v>10</v>
      </c>
      <c r="D145" s="191" t="s">
        <v>325</v>
      </c>
      <c r="E145" s="194"/>
      <c r="F145" s="106" t="s">
        <v>292</v>
      </c>
      <c r="G145" s="137" t="n">
        <v>45</v>
      </c>
      <c r="H145" s="137" t="n">
        <v>42.75</v>
      </c>
      <c r="I145" s="137" t="n">
        <v>38.25</v>
      </c>
      <c r="J145" s="137" t="n">
        <v>36</v>
      </c>
      <c r="K145" s="137" t="n">
        <v>35.5</v>
      </c>
    </row>
    <row r="146" customFormat="false" ht="15.75" hidden="true" customHeight="true" outlineLevel="1" collapsed="false">
      <c r="A146" s="192" t="s">
        <v>326</v>
      </c>
      <c r="B146" s="193" t="s">
        <v>327</v>
      </c>
      <c r="C146" s="92" t="s">
        <v>10</v>
      </c>
      <c r="D146" s="191" t="s">
        <v>328</v>
      </c>
      <c r="E146" s="194"/>
      <c r="F146" s="106" t="s">
        <v>292</v>
      </c>
      <c r="G146" s="137" t="n">
        <v>45</v>
      </c>
      <c r="H146" s="137" t="n">
        <v>42.75</v>
      </c>
      <c r="I146" s="137" t="n">
        <v>38.25</v>
      </c>
      <c r="J146" s="137" t="n">
        <v>36</v>
      </c>
      <c r="K146" s="137" t="n">
        <v>35.5</v>
      </c>
    </row>
    <row r="147" customFormat="false" ht="15.75" hidden="true" customHeight="true" outlineLevel="1" collapsed="false">
      <c r="A147" s="192" t="s">
        <v>329</v>
      </c>
      <c r="B147" s="193" t="s">
        <v>330</v>
      </c>
      <c r="C147" s="92" t="s">
        <v>10</v>
      </c>
      <c r="D147" s="191" t="s">
        <v>331</v>
      </c>
      <c r="E147" s="194"/>
      <c r="F147" s="106" t="s">
        <v>292</v>
      </c>
      <c r="G147" s="137" t="n">
        <v>45</v>
      </c>
      <c r="H147" s="137" t="n">
        <v>42.75</v>
      </c>
      <c r="I147" s="137" t="n">
        <v>38.25</v>
      </c>
      <c r="J147" s="137" t="n">
        <v>36</v>
      </c>
      <c r="K147" s="137" t="n">
        <v>35.5</v>
      </c>
    </row>
    <row r="148" customFormat="false" ht="15.75" hidden="true" customHeight="true" outlineLevel="1" collapsed="false">
      <c r="A148" s="141" t="s">
        <v>332</v>
      </c>
      <c r="B148" s="190" t="s">
        <v>333</v>
      </c>
      <c r="C148" s="92" t="s">
        <v>10</v>
      </c>
      <c r="D148" s="191" t="s">
        <v>334</v>
      </c>
      <c r="E148" s="194"/>
      <c r="F148" s="106" t="s">
        <v>292</v>
      </c>
      <c r="G148" s="137" t="n">
        <v>45</v>
      </c>
      <c r="H148" s="137" t="n">
        <v>42.75</v>
      </c>
      <c r="I148" s="137" t="n">
        <v>38.25</v>
      </c>
      <c r="J148" s="137" t="n">
        <v>36</v>
      </c>
      <c r="K148" s="137" t="n">
        <v>35.5</v>
      </c>
    </row>
    <row r="149" customFormat="false" ht="15.75" hidden="true" customHeight="true" outlineLevel="1" collapsed="false">
      <c r="A149" s="141" t="s">
        <v>335</v>
      </c>
      <c r="B149" s="190" t="s">
        <v>336</v>
      </c>
      <c r="C149" s="92" t="s">
        <v>10</v>
      </c>
      <c r="D149" s="191" t="s">
        <v>337</v>
      </c>
      <c r="E149" s="194"/>
      <c r="F149" s="106" t="s">
        <v>292</v>
      </c>
      <c r="G149" s="137" t="n">
        <v>45</v>
      </c>
      <c r="H149" s="137" t="n">
        <v>42.75</v>
      </c>
      <c r="I149" s="137" t="n">
        <v>38.25</v>
      </c>
      <c r="J149" s="137" t="n">
        <v>36</v>
      </c>
      <c r="K149" s="137" t="n">
        <v>35.5</v>
      </c>
    </row>
    <row r="150" customFormat="false" ht="15.75" hidden="true" customHeight="true" outlineLevel="1" collapsed="false">
      <c r="A150" s="90" t="s">
        <v>338</v>
      </c>
      <c r="B150" s="186" t="s">
        <v>339</v>
      </c>
      <c r="C150" s="92" t="s">
        <v>10</v>
      </c>
      <c r="D150" s="191" t="s">
        <v>340</v>
      </c>
      <c r="E150" s="195"/>
      <c r="F150" s="196" t="n">
        <v>12</v>
      </c>
      <c r="G150" s="197" t="n">
        <v>1080</v>
      </c>
      <c r="H150" s="197" t="n">
        <v>1026</v>
      </c>
      <c r="I150" s="197" t="n">
        <v>918</v>
      </c>
      <c r="J150" s="197" t="n">
        <v>864</v>
      </c>
      <c r="K150" s="197" t="n">
        <v>852</v>
      </c>
    </row>
    <row r="151" customFormat="false" ht="15.75" hidden="true" customHeight="true" outlineLevel="1" collapsed="false">
      <c r="A151" s="187"/>
      <c r="B151" s="188"/>
      <c r="C151" s="187"/>
      <c r="D151" s="88" t="s">
        <v>341</v>
      </c>
      <c r="E151" s="88"/>
      <c r="F151" s="198" t="s">
        <v>342</v>
      </c>
      <c r="G151" s="59"/>
      <c r="H151" s="62" t="n">
        <f aca="false">H154/G154-100%</f>
        <v>-0.0476190476190477</v>
      </c>
      <c r="I151" s="62" t="n">
        <f aca="false">I154/G154-100%</f>
        <v>-0.142857142857143</v>
      </c>
      <c r="J151" s="62" t="n">
        <f aca="false">J154/G154-100%</f>
        <v>-0.206349206349206</v>
      </c>
      <c r="K151" s="62" t="n">
        <f aca="false">K154/G154-100%</f>
        <v>-0.238095238095238</v>
      </c>
    </row>
    <row r="152" customFormat="false" ht="15.75" hidden="true" customHeight="true" outlineLevel="1" collapsed="false">
      <c r="A152" s="90" t="s">
        <v>343</v>
      </c>
      <c r="B152" s="186" t="s">
        <v>344</v>
      </c>
      <c r="C152" s="92" t="s">
        <v>10</v>
      </c>
      <c r="D152" s="191" t="s">
        <v>345</v>
      </c>
      <c r="E152" s="195"/>
      <c r="F152" s="196" t="s">
        <v>342</v>
      </c>
      <c r="G152" s="197" t="n">
        <v>63</v>
      </c>
      <c r="H152" s="197" t="n">
        <v>60</v>
      </c>
      <c r="I152" s="197" t="n">
        <v>54</v>
      </c>
      <c r="J152" s="197" t="n">
        <v>50</v>
      </c>
      <c r="K152" s="197" t="n">
        <v>48</v>
      </c>
    </row>
    <row r="153" customFormat="false" ht="15.75" hidden="true" customHeight="true" outlineLevel="1" collapsed="false">
      <c r="A153" s="192" t="s">
        <v>346</v>
      </c>
      <c r="B153" s="193" t="s">
        <v>347</v>
      </c>
      <c r="C153" s="92" t="s">
        <v>10</v>
      </c>
      <c r="D153" s="191" t="s">
        <v>348</v>
      </c>
      <c r="E153" s="143"/>
      <c r="F153" s="106" t="s">
        <v>342</v>
      </c>
      <c r="G153" s="137" t="n">
        <v>63</v>
      </c>
      <c r="H153" s="137" t="n">
        <v>60</v>
      </c>
      <c r="I153" s="137" t="n">
        <v>54</v>
      </c>
      <c r="J153" s="137" t="n">
        <v>50</v>
      </c>
      <c r="K153" s="137" t="n">
        <v>48</v>
      </c>
    </row>
    <row r="154" customFormat="false" ht="15.75" hidden="true" customHeight="true" outlineLevel="1" collapsed="false">
      <c r="A154" s="141" t="s">
        <v>349</v>
      </c>
      <c r="B154" s="190" t="s">
        <v>350</v>
      </c>
      <c r="C154" s="92" t="s">
        <v>10</v>
      </c>
      <c r="D154" s="191" t="s">
        <v>351</v>
      </c>
      <c r="E154" s="143"/>
      <c r="F154" s="106" t="s">
        <v>342</v>
      </c>
      <c r="G154" s="137" t="n">
        <v>63</v>
      </c>
      <c r="H154" s="137" t="n">
        <v>60</v>
      </c>
      <c r="I154" s="137" t="n">
        <v>54</v>
      </c>
      <c r="J154" s="137" t="n">
        <v>50</v>
      </c>
      <c r="K154" s="137" t="n">
        <v>48</v>
      </c>
    </row>
    <row r="155" customFormat="false" ht="15.75" hidden="true" customHeight="true" outlineLevel="1" collapsed="false">
      <c r="A155" s="192" t="s">
        <v>352</v>
      </c>
      <c r="B155" s="193" t="s">
        <v>353</v>
      </c>
      <c r="C155" s="92" t="s">
        <v>10</v>
      </c>
      <c r="D155" s="191" t="s">
        <v>354</v>
      </c>
      <c r="E155" s="143"/>
      <c r="F155" s="106" t="s">
        <v>342</v>
      </c>
      <c r="G155" s="137" t="n">
        <v>63</v>
      </c>
      <c r="H155" s="137" t="n">
        <v>60</v>
      </c>
      <c r="I155" s="137" t="n">
        <v>54</v>
      </c>
      <c r="J155" s="137" t="n">
        <v>50</v>
      </c>
      <c r="K155" s="137" t="n">
        <v>48</v>
      </c>
    </row>
    <row r="156" customFormat="false" ht="15.75" hidden="true" customHeight="true" outlineLevel="1" collapsed="false">
      <c r="A156" s="192" t="s">
        <v>355</v>
      </c>
      <c r="B156" s="193" t="s">
        <v>356</v>
      </c>
      <c r="C156" s="92" t="s">
        <v>10</v>
      </c>
      <c r="D156" s="191" t="s">
        <v>357</v>
      </c>
      <c r="E156" s="194"/>
      <c r="F156" s="106" t="s">
        <v>342</v>
      </c>
      <c r="G156" s="137" t="n">
        <v>63</v>
      </c>
      <c r="H156" s="137" t="n">
        <v>60</v>
      </c>
      <c r="I156" s="137" t="n">
        <v>54</v>
      </c>
      <c r="J156" s="137" t="n">
        <v>50</v>
      </c>
      <c r="K156" s="137" t="n">
        <v>48</v>
      </c>
    </row>
    <row r="157" customFormat="false" ht="15.75" hidden="true" customHeight="true" outlineLevel="1" collapsed="false">
      <c r="A157" s="192" t="s">
        <v>358</v>
      </c>
      <c r="B157" s="193" t="s">
        <v>359</v>
      </c>
      <c r="C157" s="92" t="s">
        <v>10</v>
      </c>
      <c r="D157" s="191" t="s">
        <v>360</v>
      </c>
      <c r="E157" s="194"/>
      <c r="F157" s="106" t="s">
        <v>342</v>
      </c>
      <c r="G157" s="137" t="n">
        <v>63</v>
      </c>
      <c r="H157" s="137" t="n">
        <v>60</v>
      </c>
      <c r="I157" s="137" t="n">
        <v>54</v>
      </c>
      <c r="J157" s="137" t="n">
        <v>50</v>
      </c>
      <c r="K157" s="137" t="n">
        <v>48</v>
      </c>
    </row>
    <row r="158" customFormat="false" ht="15.75" hidden="true" customHeight="true" outlineLevel="1" collapsed="false">
      <c r="A158" s="187"/>
      <c r="B158" s="188"/>
      <c r="C158" s="187"/>
      <c r="D158" s="88" t="s">
        <v>361</v>
      </c>
      <c r="E158" s="88"/>
      <c r="F158" s="198" t="s">
        <v>362</v>
      </c>
      <c r="G158" s="59"/>
      <c r="H158" s="62" t="n">
        <f aca="false">H161/G161-100%</f>
        <v>-0.0503275973792209</v>
      </c>
      <c r="I158" s="62" t="n">
        <f aca="false">I161/G161-100%</f>
        <v>-0.14968680250558</v>
      </c>
      <c r="J158" s="62" t="n">
        <f aca="false">J161/G161-100%</f>
        <v>-0.200806393548852</v>
      </c>
      <c r="K158" s="62" t="n">
        <f aca="false">K161/G161-100%</f>
        <v>-0.244006047951616</v>
      </c>
    </row>
    <row r="159" customFormat="false" ht="15.75" hidden="true" customHeight="true" outlineLevel="1" collapsed="false">
      <c r="A159" s="90" t="n">
        <v>7806</v>
      </c>
      <c r="B159" s="186" t="s">
        <v>363</v>
      </c>
      <c r="C159" s="92" t="s">
        <v>10</v>
      </c>
      <c r="D159" s="191" t="s">
        <v>364</v>
      </c>
      <c r="E159" s="98"/>
      <c r="F159" s="106" t="s">
        <v>362</v>
      </c>
      <c r="G159" s="197" t="n">
        <v>138.89</v>
      </c>
      <c r="H159" s="197" t="n">
        <v>131.9</v>
      </c>
      <c r="I159" s="197" t="n">
        <v>118.1</v>
      </c>
      <c r="J159" s="197" t="n">
        <v>111</v>
      </c>
      <c r="K159" s="197" t="n">
        <v>105</v>
      </c>
    </row>
    <row r="160" customFormat="false" ht="15.75" hidden="true" customHeight="true" outlineLevel="1" collapsed="false">
      <c r="A160" s="90" t="n">
        <v>2804</v>
      </c>
      <c r="B160" s="186" t="s">
        <v>365</v>
      </c>
      <c r="C160" s="92" t="s">
        <v>10</v>
      </c>
      <c r="D160" s="191" t="s">
        <v>366</v>
      </c>
      <c r="E160" s="98"/>
      <c r="F160" s="106" t="s">
        <v>362</v>
      </c>
      <c r="G160" s="197" t="n">
        <v>139</v>
      </c>
      <c r="H160" s="197" t="n">
        <v>132</v>
      </c>
      <c r="I160" s="197" t="n">
        <v>118</v>
      </c>
      <c r="J160" s="197" t="n">
        <v>111</v>
      </c>
      <c r="K160" s="197" t="n">
        <v>105</v>
      </c>
    </row>
    <row r="161" customFormat="false" ht="15.75" hidden="true" customHeight="true" outlineLevel="1" collapsed="false">
      <c r="A161" s="90" t="n">
        <v>2802</v>
      </c>
      <c r="B161" s="186" t="s">
        <v>367</v>
      </c>
      <c r="C161" s="92" t="s">
        <v>10</v>
      </c>
      <c r="D161" s="191" t="s">
        <v>368</v>
      </c>
      <c r="E161" s="98"/>
      <c r="F161" s="106" t="s">
        <v>362</v>
      </c>
      <c r="G161" s="197" t="n">
        <v>138.89</v>
      </c>
      <c r="H161" s="197" t="n">
        <v>131.9</v>
      </c>
      <c r="I161" s="197" t="n">
        <v>118.1</v>
      </c>
      <c r="J161" s="197" t="n">
        <v>111</v>
      </c>
      <c r="K161" s="197" t="n">
        <v>105</v>
      </c>
    </row>
    <row r="162" customFormat="false" ht="15.75" hidden="true" customHeight="true" outlineLevel="1" collapsed="false">
      <c r="A162" s="187"/>
      <c r="B162" s="188"/>
      <c r="C162" s="187"/>
      <c r="D162" s="88"/>
      <c r="E162" s="88"/>
      <c r="F162" s="198" t="s">
        <v>362</v>
      </c>
      <c r="G162" s="59"/>
      <c r="H162" s="62" t="n">
        <f aca="false">H165/G165-100%</f>
        <v>-0.0496636610848719</v>
      </c>
      <c r="I162" s="62" t="n">
        <f aca="false">I165/G165-100%</f>
        <v>-0.149849720910262</v>
      </c>
      <c r="J162" s="62" t="n">
        <f aca="false">J165/G165-100%</f>
        <v>-0.19851152139688</v>
      </c>
      <c r="K162" s="62" t="n">
        <f aca="false">K165/G165-100%</f>
        <v>-0.31300987548304</v>
      </c>
    </row>
    <row r="163" customFormat="false" ht="15.75" hidden="true" customHeight="true" outlineLevel="1" collapsed="false">
      <c r="A163" s="90" t="n">
        <v>2652</v>
      </c>
      <c r="B163" s="186" t="s">
        <v>369</v>
      </c>
      <c r="C163" s="92" t="s">
        <v>10</v>
      </c>
      <c r="D163" s="191" t="s">
        <v>370</v>
      </c>
      <c r="E163" s="195"/>
      <c r="F163" s="106" t="s">
        <v>362</v>
      </c>
      <c r="G163" s="197" t="n">
        <v>139.74</v>
      </c>
      <c r="H163" s="197" t="n">
        <v>132.8</v>
      </c>
      <c r="I163" s="197" t="n">
        <v>118.8</v>
      </c>
      <c r="J163" s="197" t="n">
        <v>112</v>
      </c>
      <c r="K163" s="197" t="n">
        <v>96</v>
      </c>
    </row>
    <row r="164" customFormat="false" ht="15.75" hidden="true" customHeight="true" outlineLevel="1" collapsed="false">
      <c r="A164" s="90" t="n">
        <v>2657</v>
      </c>
      <c r="B164" s="186" t="s">
        <v>371</v>
      </c>
      <c r="C164" s="92" t="s">
        <v>10</v>
      </c>
      <c r="D164" s="191" t="s">
        <v>372</v>
      </c>
      <c r="E164" s="195"/>
      <c r="F164" s="106" t="s">
        <v>362</v>
      </c>
      <c r="G164" s="197" t="n">
        <v>139.74</v>
      </c>
      <c r="H164" s="197" t="n">
        <v>132.8</v>
      </c>
      <c r="I164" s="197" t="n">
        <v>118.8</v>
      </c>
      <c r="J164" s="197" t="n">
        <v>112</v>
      </c>
      <c r="K164" s="197" t="n">
        <v>96</v>
      </c>
    </row>
    <row r="165" customFormat="false" ht="15.75" hidden="true" customHeight="true" outlineLevel="1" collapsed="false">
      <c r="A165" s="90" t="n">
        <v>2651</v>
      </c>
      <c r="B165" s="186" t="s">
        <v>373</v>
      </c>
      <c r="C165" s="92" t="s">
        <v>10</v>
      </c>
      <c r="D165" s="191" t="s">
        <v>374</v>
      </c>
      <c r="E165" s="195"/>
      <c r="F165" s="106" t="s">
        <v>362</v>
      </c>
      <c r="G165" s="197" t="n">
        <v>139.74</v>
      </c>
      <c r="H165" s="197" t="n">
        <v>132.8</v>
      </c>
      <c r="I165" s="197" t="n">
        <v>118.8</v>
      </c>
      <c r="J165" s="197" t="n">
        <v>112</v>
      </c>
      <c r="K165" s="197" t="n">
        <v>96</v>
      </c>
    </row>
    <row r="166" customFormat="false" ht="15.75" hidden="true" customHeight="true" outlineLevel="1" collapsed="false">
      <c r="A166" s="90" t="n">
        <v>2653</v>
      </c>
      <c r="B166" s="186" t="s">
        <v>375</v>
      </c>
      <c r="C166" s="92" t="s">
        <v>10</v>
      </c>
      <c r="D166" s="191" t="s">
        <v>376</v>
      </c>
      <c r="E166" s="195"/>
      <c r="F166" s="106" t="s">
        <v>362</v>
      </c>
      <c r="G166" s="197" t="n">
        <v>139.74</v>
      </c>
      <c r="H166" s="197" t="n">
        <v>132.8</v>
      </c>
      <c r="I166" s="197" t="n">
        <v>118.8</v>
      </c>
      <c r="J166" s="197" t="n">
        <v>112</v>
      </c>
      <c r="K166" s="197" t="n">
        <v>96</v>
      </c>
    </row>
    <row r="167" customFormat="false" ht="15.75" hidden="true" customHeight="true" outlineLevel="1" collapsed="false">
      <c r="A167" s="90" t="n">
        <v>2655</v>
      </c>
      <c r="B167" s="186" t="s">
        <v>377</v>
      </c>
      <c r="C167" s="92" t="s">
        <v>10</v>
      </c>
      <c r="D167" s="191" t="s">
        <v>378</v>
      </c>
      <c r="E167" s="195"/>
      <c r="F167" s="106" t="s">
        <v>362</v>
      </c>
      <c r="G167" s="197" t="n">
        <v>139.74</v>
      </c>
      <c r="H167" s="197" t="n">
        <v>132.8</v>
      </c>
      <c r="I167" s="197" t="n">
        <v>118.8</v>
      </c>
      <c r="J167" s="197" t="n">
        <v>112</v>
      </c>
      <c r="K167" s="197" t="n">
        <v>96</v>
      </c>
    </row>
    <row r="168" customFormat="false" ht="15.75" hidden="true" customHeight="true" outlineLevel="1" collapsed="false">
      <c r="A168" s="187"/>
      <c r="B168" s="188"/>
      <c r="C168" s="187"/>
      <c r="D168" s="88" t="s">
        <v>379</v>
      </c>
      <c r="E168" s="88"/>
      <c r="F168" s="198" t="s">
        <v>362</v>
      </c>
      <c r="G168" s="59"/>
      <c r="H168" s="62" t="n">
        <f aca="false">H169/G169-100%</f>
        <v>-0.0501338349128263</v>
      </c>
      <c r="I168" s="62" t="n">
        <f aca="false">I169/G169-100%</f>
        <v>-0.153584605367865</v>
      </c>
      <c r="J168" s="62" t="n">
        <f aca="false">J169/G169-100%</f>
        <v>-0.204224842653548</v>
      </c>
      <c r="K168" s="62" t="n">
        <f aca="false">K169/G169-100%</f>
        <v>-0.262099399551472</v>
      </c>
    </row>
    <row r="169" customFormat="false" ht="15.75" hidden="true" customHeight="true" outlineLevel="1" collapsed="false">
      <c r="A169" s="90" t="s">
        <v>380</v>
      </c>
      <c r="B169" s="186" t="s">
        <v>381</v>
      </c>
      <c r="C169" s="92" t="s">
        <v>10</v>
      </c>
      <c r="D169" s="191" t="s">
        <v>382</v>
      </c>
      <c r="E169" s="98"/>
      <c r="F169" s="196" t="s">
        <v>362</v>
      </c>
      <c r="G169" s="197" t="n">
        <v>138.23</v>
      </c>
      <c r="H169" s="197" t="n">
        <v>131.3</v>
      </c>
      <c r="I169" s="197" t="n">
        <v>117</v>
      </c>
      <c r="J169" s="197" t="n">
        <v>110</v>
      </c>
      <c r="K169" s="197" t="n">
        <v>102</v>
      </c>
    </row>
    <row r="170" customFormat="false" ht="15.75" hidden="true" customHeight="true" outlineLevel="1" collapsed="false">
      <c r="A170" s="90" t="s">
        <v>383</v>
      </c>
      <c r="B170" s="186" t="s">
        <v>384</v>
      </c>
      <c r="C170" s="92" t="s">
        <v>10</v>
      </c>
      <c r="D170" s="191" t="s">
        <v>385</v>
      </c>
      <c r="E170" s="98"/>
      <c r="F170" s="196" t="s">
        <v>362</v>
      </c>
      <c r="G170" s="197" t="n">
        <v>138.23</v>
      </c>
      <c r="H170" s="197" t="n">
        <v>131.3</v>
      </c>
      <c r="I170" s="197" t="n">
        <v>117</v>
      </c>
      <c r="J170" s="197" t="n">
        <v>110</v>
      </c>
      <c r="K170" s="197" t="n">
        <v>102</v>
      </c>
    </row>
    <row r="171" customFormat="false" ht="15.75" hidden="true" customHeight="true" outlineLevel="1" collapsed="false">
      <c r="A171" s="90" t="s">
        <v>386</v>
      </c>
      <c r="B171" s="186" t="s">
        <v>387</v>
      </c>
      <c r="C171" s="92" t="s">
        <v>10</v>
      </c>
      <c r="D171" s="191" t="s">
        <v>388</v>
      </c>
      <c r="E171" s="98"/>
      <c r="F171" s="196" t="s">
        <v>362</v>
      </c>
      <c r="G171" s="197" t="n">
        <v>138.23</v>
      </c>
      <c r="H171" s="197" t="n">
        <v>131.3</v>
      </c>
      <c r="I171" s="197" t="n">
        <v>117</v>
      </c>
      <c r="J171" s="197" t="n">
        <v>110</v>
      </c>
      <c r="K171" s="197" t="n">
        <v>102</v>
      </c>
    </row>
    <row r="172" customFormat="false" ht="15.75" hidden="true" customHeight="true" outlineLevel="1" collapsed="false">
      <c r="A172" s="187"/>
      <c r="B172" s="188"/>
      <c r="C172" s="187"/>
      <c r="D172" s="88" t="s">
        <v>389</v>
      </c>
      <c r="E172" s="88"/>
      <c r="F172" s="198" t="s">
        <v>362</v>
      </c>
      <c r="G172" s="59"/>
      <c r="H172" s="62" t="n">
        <f aca="false">H173/G173-100%</f>
        <v>-0.0499252190014956</v>
      </c>
      <c r="I172" s="62" t="n">
        <f aca="false">I173/G173-100%</f>
        <v>-0.150345416993092</v>
      </c>
      <c r="J172" s="62" t="n">
        <f aca="false">J173/G173-100%</f>
        <v>-0.20233601595328</v>
      </c>
      <c r="K172" s="62" t="n">
        <f aca="false">K173/G173-100%</f>
        <v>-0.2165800156684</v>
      </c>
    </row>
    <row r="173" customFormat="false" ht="15.75" hidden="true" customHeight="true" outlineLevel="1" collapsed="false">
      <c r="A173" s="90" t="s">
        <v>390</v>
      </c>
      <c r="B173" s="186" t="s">
        <v>391</v>
      </c>
      <c r="C173" s="92" t="s">
        <v>10</v>
      </c>
      <c r="D173" s="191" t="s">
        <v>392</v>
      </c>
      <c r="E173" s="98"/>
      <c r="F173" s="106" t="s">
        <v>362</v>
      </c>
      <c r="G173" s="197" t="n">
        <v>140.41</v>
      </c>
      <c r="H173" s="197" t="n">
        <v>133.4</v>
      </c>
      <c r="I173" s="197" t="n">
        <v>119.3</v>
      </c>
      <c r="J173" s="197" t="n">
        <v>112</v>
      </c>
      <c r="K173" s="197" t="n">
        <v>110</v>
      </c>
    </row>
    <row r="174" customFormat="false" ht="15.75" hidden="true" customHeight="true" outlineLevel="1" collapsed="false">
      <c r="A174" s="90" t="s">
        <v>393</v>
      </c>
      <c r="B174" s="186" t="s">
        <v>394</v>
      </c>
      <c r="C174" s="92" t="s">
        <v>10</v>
      </c>
      <c r="D174" s="191" t="s">
        <v>395</v>
      </c>
      <c r="E174" s="98"/>
      <c r="F174" s="106" t="s">
        <v>362</v>
      </c>
      <c r="G174" s="197" t="n">
        <v>140.41</v>
      </c>
      <c r="H174" s="197" t="n">
        <v>133.4</v>
      </c>
      <c r="I174" s="197" t="n">
        <v>119.3</v>
      </c>
      <c r="J174" s="197" t="n">
        <v>112</v>
      </c>
      <c r="K174" s="197" t="n">
        <v>110</v>
      </c>
    </row>
    <row r="175" customFormat="false" ht="15.75" hidden="true" customHeight="true" outlineLevel="1" collapsed="false">
      <c r="A175" s="90" t="s">
        <v>396</v>
      </c>
      <c r="B175" s="186" t="s">
        <v>397</v>
      </c>
      <c r="C175" s="92" t="s">
        <v>10</v>
      </c>
      <c r="D175" s="191" t="s">
        <v>398</v>
      </c>
      <c r="E175" s="98"/>
      <c r="F175" s="106" t="s">
        <v>362</v>
      </c>
      <c r="G175" s="197" t="n">
        <v>140.41</v>
      </c>
      <c r="H175" s="197" t="n">
        <v>133.4</v>
      </c>
      <c r="I175" s="197" t="n">
        <v>119.3</v>
      </c>
      <c r="J175" s="197" t="n">
        <v>112</v>
      </c>
      <c r="K175" s="197" t="n">
        <v>110</v>
      </c>
    </row>
    <row r="176" customFormat="false" ht="15.75" hidden="true" customHeight="true" outlineLevel="1" collapsed="false">
      <c r="A176" s="90" t="s">
        <v>399</v>
      </c>
      <c r="B176" s="186" t="s">
        <v>400</v>
      </c>
      <c r="C176" s="92" t="s">
        <v>10</v>
      </c>
      <c r="D176" s="191" t="s">
        <v>401</v>
      </c>
      <c r="E176" s="98"/>
      <c r="F176" s="106" t="s">
        <v>362</v>
      </c>
      <c r="G176" s="197" t="n">
        <v>140.41</v>
      </c>
      <c r="H176" s="197" t="n">
        <v>133.4</v>
      </c>
      <c r="I176" s="197" t="n">
        <v>119.3</v>
      </c>
      <c r="J176" s="197" t="n">
        <v>112</v>
      </c>
      <c r="K176" s="197" t="n">
        <v>110</v>
      </c>
    </row>
    <row r="177" customFormat="false" ht="15.75" hidden="true" customHeight="true" outlineLevel="1" collapsed="false">
      <c r="A177" s="90" t="s">
        <v>402</v>
      </c>
      <c r="B177" s="186" t="s">
        <v>403</v>
      </c>
      <c r="C177" s="92" t="s">
        <v>10</v>
      </c>
      <c r="D177" s="191" t="s">
        <v>404</v>
      </c>
      <c r="E177" s="98"/>
      <c r="F177" s="106" t="s">
        <v>362</v>
      </c>
      <c r="G177" s="197" t="n">
        <v>140.41</v>
      </c>
      <c r="H177" s="197" t="n">
        <v>133.4</v>
      </c>
      <c r="I177" s="197" t="n">
        <v>119.3</v>
      </c>
      <c r="J177" s="197" t="n">
        <v>112</v>
      </c>
      <c r="K177" s="197" t="n">
        <v>110</v>
      </c>
    </row>
    <row r="178" customFormat="false" ht="15.75" hidden="true" customHeight="true" outlineLevel="1" collapsed="false">
      <c r="A178" s="90" t="s">
        <v>405</v>
      </c>
      <c r="B178" s="186" t="s">
        <v>406</v>
      </c>
      <c r="C178" s="92" t="s">
        <v>10</v>
      </c>
      <c r="D178" s="191" t="s">
        <v>407</v>
      </c>
      <c r="E178" s="98"/>
      <c r="F178" s="106" t="s">
        <v>362</v>
      </c>
      <c r="G178" s="197" t="n">
        <v>140.41</v>
      </c>
      <c r="H178" s="197" t="n">
        <v>133.4</v>
      </c>
      <c r="I178" s="197" t="n">
        <v>119.3</v>
      </c>
      <c r="J178" s="197" t="n">
        <v>112</v>
      </c>
      <c r="K178" s="197" t="n">
        <v>110</v>
      </c>
    </row>
    <row r="179" customFormat="false" ht="15.75" hidden="true" customHeight="true" outlineLevel="1" collapsed="false">
      <c r="A179" s="90" t="s">
        <v>408</v>
      </c>
      <c r="B179" s="186" t="s">
        <v>409</v>
      </c>
      <c r="C179" s="92" t="s">
        <v>10</v>
      </c>
      <c r="D179" s="191" t="s">
        <v>410</v>
      </c>
      <c r="E179" s="98"/>
      <c r="F179" s="106" t="s">
        <v>362</v>
      </c>
      <c r="G179" s="197" t="n">
        <v>140.41</v>
      </c>
      <c r="H179" s="197" t="n">
        <v>133.4</v>
      </c>
      <c r="I179" s="197" t="n">
        <v>119.3</v>
      </c>
      <c r="J179" s="197" t="n">
        <v>112</v>
      </c>
      <c r="K179" s="197" t="n">
        <v>110</v>
      </c>
    </row>
    <row r="180" customFormat="false" ht="15.75" hidden="true" customHeight="true" outlineLevel="1" collapsed="false">
      <c r="A180" s="90" t="s">
        <v>411</v>
      </c>
      <c r="B180" s="186" t="s">
        <v>412</v>
      </c>
      <c r="C180" s="92" t="s">
        <v>10</v>
      </c>
      <c r="D180" s="191" t="s">
        <v>413</v>
      </c>
      <c r="E180" s="98"/>
      <c r="F180" s="106" t="s">
        <v>362</v>
      </c>
      <c r="G180" s="197" t="n">
        <v>140.41</v>
      </c>
      <c r="H180" s="197" t="n">
        <v>133.4</v>
      </c>
      <c r="I180" s="197" t="n">
        <v>119.3</v>
      </c>
      <c r="J180" s="197" t="n">
        <v>112</v>
      </c>
      <c r="K180" s="197" t="n">
        <v>110</v>
      </c>
    </row>
    <row r="181" customFormat="false" ht="15.75" hidden="true" customHeight="true" outlineLevel="1" collapsed="false">
      <c r="A181" s="187"/>
      <c r="B181" s="188"/>
      <c r="C181" s="187"/>
      <c r="D181" s="88" t="s">
        <v>414</v>
      </c>
      <c r="E181" s="88"/>
      <c r="F181" s="198" t="s">
        <v>362</v>
      </c>
      <c r="G181" s="59"/>
      <c r="H181" s="62" t="n">
        <f aca="false">H182/G182-100%</f>
        <v>-0.0505050505050505</v>
      </c>
      <c r="I181" s="62" t="n">
        <f aca="false">I182/G182-100%</f>
        <v>-0.141414141414141</v>
      </c>
      <c r="J181" s="62" t="n">
        <f aca="false">J182/G182-100%</f>
        <v>-0.202020202020202</v>
      </c>
      <c r="K181" s="62" t="n">
        <f aca="false">K182/G182-100%</f>
        <v>-0.202020202020202</v>
      </c>
    </row>
    <row r="182" customFormat="false" ht="15.75" hidden="true" customHeight="true" outlineLevel="1" collapsed="false">
      <c r="A182" s="90" t="s">
        <v>415</v>
      </c>
      <c r="B182" s="186" t="s">
        <v>416</v>
      </c>
      <c r="C182" s="103" t="s">
        <v>10</v>
      </c>
      <c r="D182" s="191" t="s">
        <v>417</v>
      </c>
      <c r="E182" s="136"/>
      <c r="F182" s="196" t="s">
        <v>362</v>
      </c>
      <c r="G182" s="197" t="n">
        <v>99</v>
      </c>
      <c r="H182" s="197" t="n">
        <v>94</v>
      </c>
      <c r="I182" s="197" t="n">
        <v>85</v>
      </c>
      <c r="J182" s="197" t="n">
        <v>79</v>
      </c>
      <c r="K182" s="197" t="n">
        <v>79</v>
      </c>
    </row>
    <row r="183" customFormat="false" ht="15.75" hidden="true" customHeight="true" outlineLevel="1" collapsed="false">
      <c r="A183" s="90" t="s">
        <v>418</v>
      </c>
      <c r="B183" s="186" t="s">
        <v>419</v>
      </c>
      <c r="C183" s="103" t="s">
        <v>10</v>
      </c>
      <c r="D183" s="191" t="s">
        <v>420</v>
      </c>
      <c r="E183" s="136"/>
      <c r="F183" s="196" t="s">
        <v>362</v>
      </c>
      <c r="G183" s="197" t="n">
        <v>99</v>
      </c>
      <c r="H183" s="197" t="n">
        <v>94</v>
      </c>
      <c r="I183" s="197" t="n">
        <v>85</v>
      </c>
      <c r="J183" s="197" t="n">
        <v>79</v>
      </c>
      <c r="K183" s="197" t="n">
        <v>79</v>
      </c>
    </row>
    <row r="184" customFormat="false" ht="15.75" hidden="true" customHeight="true" outlineLevel="1" collapsed="false">
      <c r="A184" s="153" t="s">
        <v>421</v>
      </c>
      <c r="B184" s="154" t="s">
        <v>422</v>
      </c>
      <c r="C184" s="103" t="s">
        <v>10</v>
      </c>
      <c r="D184" s="191" t="s">
        <v>423</v>
      </c>
      <c r="E184" s="98"/>
      <c r="F184" s="196" t="s">
        <v>362</v>
      </c>
      <c r="G184" s="197" t="n">
        <v>99</v>
      </c>
      <c r="H184" s="197" t="n">
        <v>94</v>
      </c>
      <c r="I184" s="197" t="n">
        <v>85</v>
      </c>
      <c r="J184" s="197" t="n">
        <v>79</v>
      </c>
      <c r="K184" s="197" t="n">
        <v>79</v>
      </c>
    </row>
    <row r="185" customFormat="false" ht="15.75" hidden="true" customHeight="true" outlineLevel="1" collapsed="false">
      <c r="A185" s="90" t="s">
        <v>424</v>
      </c>
      <c r="B185" s="186" t="s">
        <v>425</v>
      </c>
      <c r="C185" s="103" t="s">
        <v>10</v>
      </c>
      <c r="D185" s="191" t="s">
        <v>426</v>
      </c>
      <c r="E185" s="98"/>
      <c r="F185" s="196" t="s">
        <v>362</v>
      </c>
      <c r="G185" s="197" t="n">
        <v>99</v>
      </c>
      <c r="H185" s="197" t="n">
        <v>94</v>
      </c>
      <c r="I185" s="197" t="n">
        <v>85</v>
      </c>
      <c r="J185" s="197" t="n">
        <v>79</v>
      </c>
      <c r="K185" s="197" t="n">
        <v>79</v>
      </c>
    </row>
    <row r="186" customFormat="false" ht="15.75" hidden="true" customHeight="true" outlineLevel="1" collapsed="false">
      <c r="A186" s="153" t="s">
        <v>427</v>
      </c>
      <c r="B186" s="154" t="s">
        <v>428</v>
      </c>
      <c r="C186" s="103" t="s">
        <v>10</v>
      </c>
      <c r="D186" s="191" t="s">
        <v>429</v>
      </c>
      <c r="E186" s="98"/>
      <c r="F186" s="196" t="s">
        <v>362</v>
      </c>
      <c r="G186" s="197" t="n">
        <v>99</v>
      </c>
      <c r="H186" s="197" t="n">
        <v>94</v>
      </c>
      <c r="I186" s="197" t="n">
        <v>85</v>
      </c>
      <c r="J186" s="197" t="n">
        <v>79</v>
      </c>
      <c r="K186" s="197" t="n">
        <v>79</v>
      </c>
    </row>
    <row r="187" customFormat="false" ht="15.75" hidden="true" customHeight="true" outlineLevel="1" collapsed="false">
      <c r="A187" s="187"/>
      <c r="B187" s="188"/>
      <c r="C187" s="187"/>
      <c r="D187" s="88" t="s">
        <v>430</v>
      </c>
      <c r="E187" s="88"/>
      <c r="F187" s="198" t="s">
        <v>362</v>
      </c>
      <c r="G187" s="59"/>
      <c r="H187" s="62" t="n">
        <f aca="false">H188/G188-100%</f>
        <v>-0.0505050505050505</v>
      </c>
      <c r="I187" s="62" t="n">
        <f aca="false">I188/G188-100%</f>
        <v>-0.141414141414141</v>
      </c>
      <c r="J187" s="62" t="n">
        <f aca="false">J188/G188-100%</f>
        <v>-0.202020202020202</v>
      </c>
      <c r="K187" s="62" t="n">
        <f aca="false">K188/G188-100%</f>
        <v>-0.202020202020202</v>
      </c>
    </row>
    <row r="188" customFormat="false" ht="15.75" hidden="true" customHeight="true" outlineLevel="1" collapsed="false">
      <c r="A188" s="90" t="s">
        <v>431</v>
      </c>
      <c r="B188" s="186" t="s">
        <v>432</v>
      </c>
      <c r="C188" s="92" t="s">
        <v>10</v>
      </c>
      <c r="D188" s="199" t="s">
        <v>433</v>
      </c>
      <c r="E188" s="98"/>
      <c r="F188" s="196" t="s">
        <v>362</v>
      </c>
      <c r="G188" s="196" t="n">
        <v>99</v>
      </c>
      <c r="H188" s="196" t="n">
        <v>94</v>
      </c>
      <c r="I188" s="196" t="n">
        <v>85</v>
      </c>
      <c r="J188" s="196" t="n">
        <v>79</v>
      </c>
      <c r="K188" s="196" t="n">
        <v>79</v>
      </c>
    </row>
    <row r="189" customFormat="false" ht="15.75" hidden="true" customHeight="true" outlineLevel="1" collapsed="false">
      <c r="A189" s="90" t="s">
        <v>434</v>
      </c>
      <c r="B189" s="186" t="s">
        <v>435</v>
      </c>
      <c r="C189" s="92" t="s">
        <v>10</v>
      </c>
      <c r="D189" s="199" t="s">
        <v>436</v>
      </c>
      <c r="E189" s="98"/>
      <c r="F189" s="196" t="s">
        <v>362</v>
      </c>
      <c r="G189" s="196" t="n">
        <v>99</v>
      </c>
      <c r="H189" s="196" t="n">
        <v>94</v>
      </c>
      <c r="I189" s="196" t="n">
        <v>85</v>
      </c>
      <c r="J189" s="196" t="n">
        <v>79</v>
      </c>
      <c r="K189" s="196" t="n">
        <v>79</v>
      </c>
    </row>
    <row r="190" customFormat="false" ht="15.75" hidden="true" customHeight="true" outlineLevel="1" collapsed="false">
      <c r="A190" s="90" t="s">
        <v>437</v>
      </c>
      <c r="B190" s="186" t="s">
        <v>438</v>
      </c>
      <c r="C190" s="92" t="s">
        <v>10</v>
      </c>
      <c r="D190" s="199" t="s">
        <v>439</v>
      </c>
      <c r="E190" s="98"/>
      <c r="F190" s="196" t="s">
        <v>362</v>
      </c>
      <c r="G190" s="196" t="n">
        <v>99</v>
      </c>
      <c r="H190" s="196" t="n">
        <v>94</v>
      </c>
      <c r="I190" s="196" t="n">
        <v>85</v>
      </c>
      <c r="J190" s="196" t="n">
        <v>79</v>
      </c>
      <c r="K190" s="196" t="n">
        <v>79</v>
      </c>
    </row>
    <row r="191" customFormat="false" ht="15.75" hidden="true" customHeight="true" outlineLevel="1" collapsed="false">
      <c r="A191" s="187"/>
      <c r="B191" s="188"/>
      <c r="C191" s="187"/>
      <c r="D191" s="88" t="s">
        <v>440</v>
      </c>
      <c r="E191" s="88"/>
      <c r="F191" s="198"/>
      <c r="G191" s="59"/>
      <c r="H191" s="62" t="n">
        <f aca="false">H192/G192-100%</f>
        <v>-0.0541135063792345</v>
      </c>
      <c r="I191" s="62" t="n">
        <f aca="false">I192/G192-100%</f>
        <v>-0.150168646429095</v>
      </c>
      <c r="J191" s="62" t="n">
        <f aca="false">J192/G192-100%</f>
        <v>-0.200762575157648</v>
      </c>
      <c r="K191" s="62" t="n">
        <f aca="false">K192/G192-100%</f>
        <v>-0.23009238891333</v>
      </c>
    </row>
    <row r="192" customFormat="false" ht="15.75" hidden="true" customHeight="true" outlineLevel="1" collapsed="false">
      <c r="A192" s="90" t="s">
        <v>441</v>
      </c>
      <c r="B192" s="186" t="s">
        <v>442</v>
      </c>
      <c r="C192" s="92" t="s">
        <v>10</v>
      </c>
      <c r="D192" s="191" t="s">
        <v>443</v>
      </c>
      <c r="E192" s="98"/>
      <c r="F192" s="196" t="s">
        <v>444</v>
      </c>
      <c r="G192" s="197" t="n">
        <v>136.38</v>
      </c>
      <c r="H192" s="197" t="n">
        <v>129</v>
      </c>
      <c r="I192" s="197" t="n">
        <v>115.9</v>
      </c>
      <c r="J192" s="197" t="n">
        <v>109</v>
      </c>
      <c r="K192" s="197" t="n">
        <v>105</v>
      </c>
    </row>
    <row r="193" customFormat="false" ht="15.75" hidden="true" customHeight="true" outlineLevel="1" collapsed="false">
      <c r="A193" s="90" t="s">
        <v>445</v>
      </c>
      <c r="B193" s="186" t="s">
        <v>446</v>
      </c>
      <c r="C193" s="92" t="s">
        <v>10</v>
      </c>
      <c r="D193" s="191" t="s">
        <v>447</v>
      </c>
      <c r="E193" s="98"/>
      <c r="F193" s="196" t="s">
        <v>444</v>
      </c>
      <c r="G193" s="197" t="n">
        <v>136.38</v>
      </c>
      <c r="H193" s="197" t="n">
        <v>129</v>
      </c>
      <c r="I193" s="197" t="n">
        <v>115.9</v>
      </c>
      <c r="J193" s="197" t="n">
        <v>109</v>
      </c>
      <c r="K193" s="197" t="n">
        <v>105</v>
      </c>
    </row>
    <row r="194" customFormat="false" ht="15.75" hidden="true" customHeight="true" outlineLevel="1" collapsed="false">
      <c r="A194" s="90" t="s">
        <v>448</v>
      </c>
      <c r="B194" s="186" t="s">
        <v>449</v>
      </c>
      <c r="C194" s="92" t="s">
        <v>10</v>
      </c>
      <c r="D194" s="191" t="s">
        <v>450</v>
      </c>
      <c r="E194" s="98"/>
      <c r="F194" s="196" t="s">
        <v>444</v>
      </c>
      <c r="G194" s="197" t="n">
        <v>136.38</v>
      </c>
      <c r="H194" s="197" t="n">
        <v>129</v>
      </c>
      <c r="I194" s="197" t="n">
        <v>115.9</v>
      </c>
      <c r="J194" s="197" t="n">
        <v>109</v>
      </c>
      <c r="K194" s="197" t="n">
        <v>105</v>
      </c>
    </row>
    <row r="195" customFormat="false" ht="15.75" hidden="true" customHeight="true" outlineLevel="1" collapsed="false">
      <c r="A195" s="90" t="s">
        <v>451</v>
      </c>
      <c r="B195" s="186" t="s">
        <v>452</v>
      </c>
      <c r="C195" s="92" t="s">
        <v>10</v>
      </c>
      <c r="D195" s="191" t="s">
        <v>453</v>
      </c>
      <c r="E195" s="98"/>
      <c r="F195" s="196" t="s">
        <v>444</v>
      </c>
      <c r="G195" s="197" t="n">
        <v>136.38</v>
      </c>
      <c r="H195" s="197" t="n">
        <v>129</v>
      </c>
      <c r="I195" s="197" t="n">
        <v>115.9</v>
      </c>
      <c r="J195" s="197" t="n">
        <v>109</v>
      </c>
      <c r="K195" s="197" t="n">
        <v>105</v>
      </c>
    </row>
    <row r="196" customFormat="false" ht="15.75" hidden="true" customHeight="true" outlineLevel="1" collapsed="false">
      <c r="A196" s="90" t="s">
        <v>454</v>
      </c>
      <c r="B196" s="186" t="s">
        <v>455</v>
      </c>
      <c r="C196" s="92" t="s">
        <v>10</v>
      </c>
      <c r="D196" s="191" t="s">
        <v>456</v>
      </c>
      <c r="E196" s="98"/>
      <c r="F196" s="196" t="s">
        <v>444</v>
      </c>
      <c r="G196" s="197" t="n">
        <v>136.38</v>
      </c>
      <c r="H196" s="197" t="n">
        <v>129</v>
      </c>
      <c r="I196" s="197" t="n">
        <v>115.9</v>
      </c>
      <c r="J196" s="197" t="n">
        <v>109</v>
      </c>
      <c r="K196" s="197" t="n">
        <v>105</v>
      </c>
    </row>
    <row r="197" customFormat="false" ht="15.75" hidden="true" customHeight="true" outlineLevel="1" collapsed="false">
      <c r="A197" s="90" t="s">
        <v>457</v>
      </c>
      <c r="B197" s="186" t="s">
        <v>458</v>
      </c>
      <c r="C197" s="92" t="s">
        <v>10</v>
      </c>
      <c r="D197" s="191" t="s">
        <v>459</v>
      </c>
      <c r="E197" s="98"/>
      <c r="F197" s="196" t="s">
        <v>444</v>
      </c>
      <c r="G197" s="197" t="n">
        <v>136.38</v>
      </c>
      <c r="H197" s="197" t="n">
        <v>129</v>
      </c>
      <c r="I197" s="197" t="n">
        <v>115.9</v>
      </c>
      <c r="J197" s="197" t="n">
        <v>109</v>
      </c>
      <c r="K197" s="197" t="n">
        <v>105</v>
      </c>
    </row>
    <row r="198" customFormat="false" ht="15.75" hidden="true" customHeight="true" outlineLevel="1" collapsed="false">
      <c r="A198" s="90" t="s">
        <v>460</v>
      </c>
      <c r="B198" s="186" t="s">
        <v>461</v>
      </c>
      <c r="C198" s="92" t="s">
        <v>10</v>
      </c>
      <c r="D198" s="191" t="s">
        <v>462</v>
      </c>
      <c r="E198" s="98"/>
      <c r="F198" s="196" t="s">
        <v>444</v>
      </c>
      <c r="G198" s="197" t="n">
        <v>136.38</v>
      </c>
      <c r="H198" s="197" t="n">
        <v>129</v>
      </c>
      <c r="I198" s="197" t="n">
        <v>115.9</v>
      </c>
      <c r="J198" s="197" t="n">
        <v>109</v>
      </c>
      <c r="K198" s="197" t="n">
        <v>105</v>
      </c>
    </row>
    <row r="199" customFormat="false" ht="15.75" hidden="true" customHeight="true" outlineLevel="1" collapsed="false">
      <c r="A199" s="90" t="s">
        <v>463</v>
      </c>
      <c r="B199" s="186" t="s">
        <v>464</v>
      </c>
      <c r="C199" s="92" t="s">
        <v>10</v>
      </c>
      <c r="D199" s="191" t="s">
        <v>465</v>
      </c>
      <c r="E199" s="98"/>
      <c r="F199" s="196" t="s">
        <v>444</v>
      </c>
      <c r="G199" s="197" t="n">
        <v>136.38</v>
      </c>
      <c r="H199" s="197" t="n">
        <v>129</v>
      </c>
      <c r="I199" s="197" t="n">
        <v>115.9</v>
      </c>
      <c r="J199" s="197" t="n">
        <v>109</v>
      </c>
      <c r="K199" s="197" t="n">
        <v>105</v>
      </c>
    </row>
    <row r="200" customFormat="false" ht="15.75" hidden="true" customHeight="true" outlineLevel="1" collapsed="false">
      <c r="A200" s="101"/>
      <c r="B200" s="102"/>
      <c r="C200" s="101"/>
      <c r="D200" s="133"/>
      <c r="E200" s="133"/>
      <c r="F200" s="89" t="s">
        <v>466</v>
      </c>
      <c r="G200" s="59"/>
      <c r="H200" s="62" t="n">
        <f aca="false">H201/G201-100%</f>
        <v>-0.0505050505050505</v>
      </c>
      <c r="I200" s="62" t="n">
        <f aca="false">I201/G201-100%</f>
        <v>-0.141414141414141</v>
      </c>
      <c r="J200" s="62" t="n">
        <f aca="false">J201/G201-100%</f>
        <v>-0.202020202020202</v>
      </c>
      <c r="K200" s="62" t="n">
        <f aca="false">K201/G201-100%</f>
        <v>-0.202020202020202</v>
      </c>
    </row>
    <row r="201" customFormat="false" ht="15.75" hidden="true" customHeight="true" outlineLevel="1" collapsed="false">
      <c r="A201" s="153" t="s">
        <v>467</v>
      </c>
      <c r="B201" s="154" t="s">
        <v>468</v>
      </c>
      <c r="C201" s="103" t="s">
        <v>10</v>
      </c>
      <c r="D201" s="191" t="s">
        <v>469</v>
      </c>
      <c r="E201" s="136"/>
      <c r="F201" s="196" t="s">
        <v>466</v>
      </c>
      <c r="G201" s="196" t="n">
        <v>99</v>
      </c>
      <c r="H201" s="196" t="n">
        <v>94</v>
      </c>
      <c r="I201" s="196" t="n">
        <v>85</v>
      </c>
      <c r="J201" s="196" t="n">
        <v>79</v>
      </c>
      <c r="K201" s="196" t="n">
        <v>79</v>
      </c>
    </row>
    <row r="202" customFormat="false" ht="15.75" hidden="true" customHeight="true" outlineLevel="1" collapsed="false">
      <c r="A202" s="200" t="s">
        <v>470</v>
      </c>
      <c r="B202" s="201" t="s">
        <v>471</v>
      </c>
      <c r="C202" s="103" t="s">
        <v>10</v>
      </c>
      <c r="D202" s="191" t="s">
        <v>472</v>
      </c>
      <c r="E202" s="136"/>
      <c r="F202" s="196" t="s">
        <v>466</v>
      </c>
      <c r="G202" s="196" t="n">
        <v>99</v>
      </c>
      <c r="H202" s="196" t="n">
        <v>94</v>
      </c>
      <c r="I202" s="196" t="n">
        <v>85</v>
      </c>
      <c r="J202" s="196" t="n">
        <v>79</v>
      </c>
      <c r="K202" s="196" t="n">
        <v>79</v>
      </c>
    </row>
    <row r="203" customFormat="false" ht="15.75" hidden="true" customHeight="true" outlineLevel="1" collapsed="false">
      <c r="A203" s="153" t="s">
        <v>473</v>
      </c>
      <c r="B203" s="154" t="s">
        <v>474</v>
      </c>
      <c r="C203" s="103" t="s">
        <v>10</v>
      </c>
      <c r="D203" s="191" t="s">
        <v>475</v>
      </c>
      <c r="E203" s="136"/>
      <c r="F203" s="196" t="s">
        <v>466</v>
      </c>
      <c r="G203" s="196" t="n">
        <v>99</v>
      </c>
      <c r="H203" s="196" t="n">
        <v>94</v>
      </c>
      <c r="I203" s="196" t="n">
        <v>85</v>
      </c>
      <c r="J203" s="196" t="n">
        <v>79</v>
      </c>
      <c r="K203" s="196" t="n">
        <v>79</v>
      </c>
    </row>
    <row r="204" customFormat="false" ht="15.75" hidden="true" customHeight="true" outlineLevel="1" collapsed="false">
      <c r="A204" s="153" t="s">
        <v>476</v>
      </c>
      <c r="B204" s="154" t="s">
        <v>477</v>
      </c>
      <c r="C204" s="103" t="s">
        <v>10</v>
      </c>
      <c r="D204" s="191" t="s">
        <v>478</v>
      </c>
      <c r="E204" s="136"/>
      <c r="F204" s="196" t="s">
        <v>466</v>
      </c>
      <c r="G204" s="196" t="n">
        <v>99</v>
      </c>
      <c r="H204" s="196" t="n">
        <v>94</v>
      </c>
      <c r="I204" s="196" t="n">
        <v>85</v>
      </c>
      <c r="J204" s="196" t="n">
        <v>79</v>
      </c>
      <c r="K204" s="196" t="n">
        <v>79</v>
      </c>
    </row>
    <row r="205" customFormat="false" ht="15.75" hidden="true" customHeight="true" outlineLevel="1" collapsed="false">
      <c r="A205" s="153" t="s">
        <v>479</v>
      </c>
      <c r="B205" s="154" t="s">
        <v>480</v>
      </c>
      <c r="C205" s="103" t="s">
        <v>10</v>
      </c>
      <c r="D205" s="191" t="s">
        <v>481</v>
      </c>
      <c r="E205" s="136"/>
      <c r="F205" s="196" t="s">
        <v>466</v>
      </c>
      <c r="G205" s="196" t="n">
        <v>99</v>
      </c>
      <c r="H205" s="196" t="n">
        <v>94</v>
      </c>
      <c r="I205" s="196" t="n">
        <v>85</v>
      </c>
      <c r="J205" s="196" t="n">
        <v>79</v>
      </c>
      <c r="K205" s="196" t="n">
        <v>79</v>
      </c>
    </row>
    <row r="206" customFormat="false" ht="15.75" hidden="true" customHeight="true" outlineLevel="1" collapsed="false">
      <c r="A206" s="153" t="s">
        <v>482</v>
      </c>
      <c r="B206" s="154" t="s">
        <v>483</v>
      </c>
      <c r="C206" s="103" t="s">
        <v>10</v>
      </c>
      <c r="D206" s="191" t="s">
        <v>484</v>
      </c>
      <c r="E206" s="136"/>
      <c r="F206" s="196" t="s">
        <v>466</v>
      </c>
      <c r="G206" s="196" t="n">
        <v>99</v>
      </c>
      <c r="H206" s="196" t="n">
        <v>94</v>
      </c>
      <c r="I206" s="196" t="n">
        <v>85</v>
      </c>
      <c r="J206" s="196" t="n">
        <v>79</v>
      </c>
      <c r="K206" s="196" t="n">
        <v>79</v>
      </c>
    </row>
    <row r="207" customFormat="false" ht="15.75" hidden="true" customHeight="true" outlineLevel="1" collapsed="false">
      <c r="A207" s="131"/>
      <c r="B207" s="132"/>
      <c r="C207" s="131"/>
      <c r="D207" s="133" t="s">
        <v>485</v>
      </c>
      <c r="E207" s="133"/>
      <c r="F207" s="202"/>
      <c r="G207" s="59"/>
      <c r="H207" s="62" t="n">
        <f aca="false">H208/G208-100%</f>
        <v>-0.0502450980392157</v>
      </c>
      <c r="I207" s="62" t="n">
        <f aca="false">I208/G208-100%</f>
        <v>-0.149509803921569</v>
      </c>
      <c r="J207" s="62" t="n">
        <f aca="false">J208/G208-100%</f>
        <v>-0.2</v>
      </c>
      <c r="K207" s="62" t="n">
        <f aca="false">K208/G208-100%</f>
        <v>-0.2</v>
      </c>
    </row>
    <row r="208" customFormat="false" ht="15.75" hidden="true" customHeight="true" outlineLevel="1" collapsed="false">
      <c r="A208" s="153" t="s">
        <v>486</v>
      </c>
      <c r="B208" s="154" t="s">
        <v>487</v>
      </c>
      <c r="C208" s="103" t="s">
        <v>10</v>
      </c>
      <c r="D208" s="203" t="s">
        <v>488</v>
      </c>
      <c r="E208" s="195"/>
      <c r="F208" s="196" t="s">
        <v>489</v>
      </c>
      <c r="G208" s="196" t="s">
        <v>490</v>
      </c>
      <c r="H208" s="196" t="s">
        <v>491</v>
      </c>
      <c r="I208" s="196" t="s">
        <v>492</v>
      </c>
      <c r="J208" s="196" t="n">
        <v>652.8</v>
      </c>
      <c r="K208" s="196" t="n">
        <v>652.8</v>
      </c>
    </row>
    <row r="209" customFormat="false" ht="15.75" hidden="true" customHeight="true" outlineLevel="1" collapsed="false">
      <c r="A209" s="187"/>
      <c r="B209" s="188"/>
      <c r="C209" s="187"/>
      <c r="D209" s="88" t="s">
        <v>493</v>
      </c>
      <c r="E209" s="88"/>
      <c r="F209" s="198"/>
      <c r="G209" s="59"/>
      <c r="H209" s="62" t="n">
        <f aca="false">H210/G210-100%</f>
        <v>-0.0533333333333333</v>
      </c>
      <c r="I209" s="62" t="n">
        <f aca="false">I210/G210-100%</f>
        <v>-0.146666666666667</v>
      </c>
      <c r="J209" s="62" t="n">
        <f aca="false">J210/G210-100%</f>
        <v>-0.2</v>
      </c>
      <c r="K209" s="62" t="n">
        <f aca="false">K210/G210-100%</f>
        <v>-0.253333333333333</v>
      </c>
    </row>
    <row r="210" customFormat="false" ht="15.75" hidden="true" customHeight="false" outlineLevel="1" collapsed="false">
      <c r="A210" s="90" t="s">
        <v>494</v>
      </c>
      <c r="B210" s="186" t="s">
        <v>495</v>
      </c>
      <c r="C210" s="92" t="s">
        <v>10</v>
      </c>
      <c r="D210" s="203" t="s">
        <v>496</v>
      </c>
      <c r="E210" s="98"/>
      <c r="F210" s="106" t="s">
        <v>497</v>
      </c>
      <c r="G210" s="107" t="n">
        <v>1800</v>
      </c>
      <c r="H210" s="107" t="n">
        <v>1704</v>
      </c>
      <c r="I210" s="107" t="n">
        <v>1536</v>
      </c>
      <c r="J210" s="196" t="n">
        <v>1440</v>
      </c>
      <c r="K210" s="196" t="n">
        <v>1344</v>
      </c>
    </row>
    <row r="211" customFormat="false" ht="15.75" hidden="true" customHeight="true" outlineLevel="1" collapsed="false">
      <c r="A211" s="187"/>
      <c r="B211" s="188"/>
      <c r="C211" s="187"/>
      <c r="D211" s="88" t="s">
        <v>498</v>
      </c>
      <c r="E211" s="88"/>
      <c r="F211" s="89" t="s">
        <v>499</v>
      </c>
      <c r="G211" s="59"/>
      <c r="H211" s="62" t="n">
        <f aca="false">H212/G212-100%</f>
        <v>-0.0505050505050505</v>
      </c>
      <c r="I211" s="62" t="n">
        <f aca="false">I212/G212-100%</f>
        <v>-0.141414141414141</v>
      </c>
      <c r="J211" s="62" t="n">
        <f aca="false">J212/G212-100%</f>
        <v>-0.202020202020202</v>
      </c>
      <c r="K211" s="62" t="n">
        <f aca="false">K212/G212-100%</f>
        <v>-0.202020202020202</v>
      </c>
    </row>
    <row r="212" customFormat="false" ht="15.75" hidden="true" customHeight="true" outlineLevel="1" collapsed="false">
      <c r="A212" s="90" t="s">
        <v>500</v>
      </c>
      <c r="B212" s="186" t="s">
        <v>501</v>
      </c>
      <c r="C212" s="92" t="s">
        <v>10</v>
      </c>
      <c r="D212" s="191" t="s">
        <v>502</v>
      </c>
      <c r="E212" s="98"/>
      <c r="F212" s="106" t="s">
        <v>499</v>
      </c>
      <c r="G212" s="107" t="n">
        <v>99</v>
      </c>
      <c r="H212" s="107" t="n">
        <v>94</v>
      </c>
      <c r="I212" s="107" t="n">
        <v>85</v>
      </c>
      <c r="J212" s="196" t="n">
        <v>79</v>
      </c>
      <c r="K212" s="196" t="n">
        <v>79</v>
      </c>
    </row>
    <row r="213" customFormat="false" ht="15.75" hidden="true" customHeight="true" outlineLevel="1" collapsed="false">
      <c r="A213" s="90" t="s">
        <v>503</v>
      </c>
      <c r="B213" s="186" t="s">
        <v>504</v>
      </c>
      <c r="C213" s="92" t="s">
        <v>10</v>
      </c>
      <c r="D213" s="191" t="s">
        <v>505</v>
      </c>
      <c r="E213" s="98"/>
      <c r="F213" s="106" t="s">
        <v>499</v>
      </c>
      <c r="G213" s="107" t="n">
        <v>99</v>
      </c>
      <c r="H213" s="107" t="n">
        <v>94</v>
      </c>
      <c r="I213" s="107" t="n">
        <v>85</v>
      </c>
      <c r="J213" s="196" t="n">
        <v>79</v>
      </c>
      <c r="K213" s="196" t="n">
        <v>79</v>
      </c>
    </row>
    <row r="214" customFormat="false" ht="15.75" hidden="true" customHeight="true" outlineLevel="1" collapsed="false">
      <c r="A214" s="90" t="s">
        <v>506</v>
      </c>
      <c r="B214" s="186" t="s">
        <v>507</v>
      </c>
      <c r="C214" s="92" t="s">
        <v>10</v>
      </c>
      <c r="D214" s="191" t="s">
        <v>508</v>
      </c>
      <c r="E214" s="98"/>
      <c r="F214" s="106" t="s">
        <v>499</v>
      </c>
      <c r="G214" s="107" t="n">
        <v>99</v>
      </c>
      <c r="H214" s="107" t="n">
        <v>94</v>
      </c>
      <c r="I214" s="107" t="n">
        <v>85</v>
      </c>
      <c r="J214" s="196" t="n">
        <v>79</v>
      </c>
      <c r="K214" s="196" t="n">
        <v>79</v>
      </c>
    </row>
    <row r="215" customFormat="false" ht="15.75" hidden="true" customHeight="true" outlineLevel="1" collapsed="false">
      <c r="A215" s="90" t="s">
        <v>509</v>
      </c>
      <c r="B215" s="186" t="s">
        <v>510</v>
      </c>
      <c r="C215" s="92" t="s">
        <v>10</v>
      </c>
      <c r="D215" s="191" t="s">
        <v>511</v>
      </c>
      <c r="E215" s="98"/>
      <c r="F215" s="106" t="s">
        <v>499</v>
      </c>
      <c r="G215" s="107" t="n">
        <v>99</v>
      </c>
      <c r="H215" s="107" t="n">
        <v>94</v>
      </c>
      <c r="I215" s="107" t="n">
        <v>85</v>
      </c>
      <c r="J215" s="196" t="n">
        <v>79</v>
      </c>
      <c r="K215" s="196" t="n">
        <v>79</v>
      </c>
    </row>
    <row r="216" customFormat="false" ht="15.75" hidden="true" customHeight="true" outlineLevel="1" collapsed="false">
      <c r="A216" s="90" t="s">
        <v>512</v>
      </c>
      <c r="B216" s="186" t="s">
        <v>513</v>
      </c>
      <c r="C216" s="92" t="s">
        <v>10</v>
      </c>
      <c r="D216" s="191" t="s">
        <v>514</v>
      </c>
      <c r="E216" s="98"/>
      <c r="F216" s="106" t="s">
        <v>499</v>
      </c>
      <c r="G216" s="107" t="n">
        <v>99</v>
      </c>
      <c r="H216" s="107" t="n">
        <v>94</v>
      </c>
      <c r="I216" s="107" t="n">
        <v>85</v>
      </c>
      <c r="J216" s="196" t="n">
        <v>79</v>
      </c>
      <c r="K216" s="196" t="n">
        <v>79</v>
      </c>
    </row>
    <row r="217" customFormat="false" ht="15.75" hidden="true" customHeight="true" outlineLevel="1" collapsed="false">
      <c r="A217" s="90" t="s">
        <v>515</v>
      </c>
      <c r="B217" s="186" t="s">
        <v>516</v>
      </c>
      <c r="C217" s="92" t="s">
        <v>10</v>
      </c>
      <c r="D217" s="191" t="s">
        <v>517</v>
      </c>
      <c r="E217" s="98"/>
      <c r="F217" s="106" t="s">
        <v>499</v>
      </c>
      <c r="G217" s="107" t="n">
        <v>99</v>
      </c>
      <c r="H217" s="107" t="n">
        <v>94</v>
      </c>
      <c r="I217" s="107" t="n">
        <v>85</v>
      </c>
      <c r="J217" s="196" t="n">
        <v>79</v>
      </c>
      <c r="K217" s="196" t="n">
        <v>79</v>
      </c>
    </row>
    <row r="218" customFormat="false" ht="15.75" hidden="true" customHeight="true" outlineLevel="1" collapsed="false">
      <c r="A218" s="90" t="s">
        <v>518</v>
      </c>
      <c r="B218" s="186" t="s">
        <v>519</v>
      </c>
      <c r="C218" s="92" t="s">
        <v>10</v>
      </c>
      <c r="D218" s="191" t="s">
        <v>520</v>
      </c>
      <c r="E218" s="98"/>
      <c r="F218" s="106" t="s">
        <v>499</v>
      </c>
      <c r="G218" s="107" t="n">
        <v>99</v>
      </c>
      <c r="H218" s="107" t="n">
        <v>94</v>
      </c>
      <c r="I218" s="107" t="n">
        <v>85</v>
      </c>
      <c r="J218" s="196" t="n">
        <v>79</v>
      </c>
      <c r="K218" s="196" t="n">
        <v>79</v>
      </c>
    </row>
    <row r="219" customFormat="false" ht="15.75" hidden="true" customHeight="true" outlineLevel="1" collapsed="false">
      <c r="A219" s="101"/>
      <c r="B219" s="102"/>
      <c r="C219" s="101"/>
      <c r="D219" s="204" t="s">
        <v>521</v>
      </c>
      <c r="E219" s="205"/>
      <c r="F219" s="89" t="s">
        <v>499</v>
      </c>
      <c r="G219" s="59"/>
      <c r="H219" s="62" t="n">
        <f aca="false">H220/G220-100%</f>
        <v>-0.0434782608695652</v>
      </c>
      <c r="I219" s="62" t="n">
        <f aca="false">I220/G220-100%</f>
        <v>-0.0869565217391305</v>
      </c>
      <c r="J219" s="62" t="n">
        <f aca="false">J220/G220-100%</f>
        <v>-0.173913043478261</v>
      </c>
      <c r="K219" s="62" t="n">
        <f aca="false">K220/G220-100%</f>
        <v>-0.217391304347826</v>
      </c>
    </row>
    <row r="220" customFormat="false" ht="15.75" hidden="true" customHeight="true" outlineLevel="1" collapsed="false">
      <c r="A220" s="200" t="s">
        <v>522</v>
      </c>
      <c r="B220" s="201" t="s">
        <v>523</v>
      </c>
      <c r="C220" s="206" t="s">
        <v>10</v>
      </c>
      <c r="D220" s="191" t="s">
        <v>524</v>
      </c>
      <c r="E220" s="136"/>
      <c r="F220" s="196" t="s">
        <v>499</v>
      </c>
      <c r="G220" s="196" t="s">
        <v>525</v>
      </c>
      <c r="H220" s="196" t="s">
        <v>526</v>
      </c>
      <c r="I220" s="196" t="s">
        <v>527</v>
      </c>
      <c r="J220" s="196" t="n">
        <v>95</v>
      </c>
      <c r="K220" s="196" t="n">
        <v>90</v>
      </c>
    </row>
    <row r="221" customFormat="false" ht="15.75" hidden="true" customHeight="true" outlineLevel="1" collapsed="false">
      <c r="A221" s="200" t="s">
        <v>528</v>
      </c>
      <c r="B221" s="201" t="s">
        <v>529</v>
      </c>
      <c r="C221" s="206" t="s">
        <v>10</v>
      </c>
      <c r="D221" s="191" t="s">
        <v>530</v>
      </c>
      <c r="E221" s="136"/>
      <c r="F221" s="196" t="s">
        <v>499</v>
      </c>
      <c r="G221" s="196" t="s">
        <v>525</v>
      </c>
      <c r="H221" s="196" t="s">
        <v>526</v>
      </c>
      <c r="I221" s="196" t="s">
        <v>527</v>
      </c>
      <c r="J221" s="196" t="n">
        <v>95</v>
      </c>
      <c r="K221" s="196" t="n">
        <v>90</v>
      </c>
    </row>
    <row r="222" customFormat="false" ht="15.75" hidden="true" customHeight="true" outlineLevel="1" collapsed="false">
      <c r="A222" s="200" t="s">
        <v>531</v>
      </c>
      <c r="B222" s="201" t="s">
        <v>532</v>
      </c>
      <c r="C222" s="206" t="s">
        <v>10</v>
      </c>
      <c r="D222" s="191" t="s">
        <v>533</v>
      </c>
      <c r="E222" s="136"/>
      <c r="F222" s="196" t="s">
        <v>499</v>
      </c>
      <c r="G222" s="196" t="s">
        <v>525</v>
      </c>
      <c r="H222" s="196" t="s">
        <v>526</v>
      </c>
      <c r="I222" s="196" t="s">
        <v>527</v>
      </c>
      <c r="J222" s="196" t="n">
        <v>95</v>
      </c>
      <c r="K222" s="196" t="n">
        <v>90</v>
      </c>
    </row>
    <row r="223" customFormat="false" ht="15.75" hidden="true" customHeight="true" outlineLevel="1" collapsed="false">
      <c r="A223" s="200" t="s">
        <v>534</v>
      </c>
      <c r="B223" s="201" t="s">
        <v>535</v>
      </c>
      <c r="C223" s="206" t="s">
        <v>10</v>
      </c>
      <c r="D223" s="191" t="s">
        <v>536</v>
      </c>
      <c r="E223" s="136"/>
      <c r="F223" s="196" t="s">
        <v>499</v>
      </c>
      <c r="G223" s="196" t="s">
        <v>525</v>
      </c>
      <c r="H223" s="196" t="s">
        <v>526</v>
      </c>
      <c r="I223" s="196" t="s">
        <v>527</v>
      </c>
      <c r="J223" s="196" t="n">
        <v>95</v>
      </c>
      <c r="K223" s="196" t="n">
        <v>90</v>
      </c>
    </row>
    <row r="224" customFormat="false" ht="15.75" hidden="true" customHeight="true" outlineLevel="1" collapsed="false">
      <c r="A224" s="200" t="s">
        <v>537</v>
      </c>
      <c r="B224" s="201" t="s">
        <v>538</v>
      </c>
      <c r="C224" s="206" t="s">
        <v>10</v>
      </c>
      <c r="D224" s="191" t="s">
        <v>539</v>
      </c>
      <c r="E224" s="136"/>
      <c r="F224" s="196" t="s">
        <v>499</v>
      </c>
      <c r="G224" s="196" t="s">
        <v>525</v>
      </c>
      <c r="H224" s="196" t="s">
        <v>526</v>
      </c>
      <c r="I224" s="196" t="s">
        <v>527</v>
      </c>
      <c r="J224" s="196" t="n">
        <v>95</v>
      </c>
      <c r="K224" s="196" t="n">
        <v>90</v>
      </c>
    </row>
    <row r="225" customFormat="false" ht="15.75" hidden="true" customHeight="true" outlineLevel="1" collapsed="false">
      <c r="A225" s="200" t="s">
        <v>540</v>
      </c>
      <c r="B225" s="201" t="s">
        <v>541</v>
      </c>
      <c r="C225" s="206" t="s">
        <v>10</v>
      </c>
      <c r="D225" s="191" t="s">
        <v>542</v>
      </c>
      <c r="E225" s="136"/>
      <c r="F225" s="196" t="s">
        <v>499</v>
      </c>
      <c r="G225" s="196" t="s">
        <v>525</v>
      </c>
      <c r="H225" s="196" t="s">
        <v>526</v>
      </c>
      <c r="I225" s="196" t="s">
        <v>527</v>
      </c>
      <c r="J225" s="196" t="n">
        <v>95</v>
      </c>
      <c r="K225" s="196" t="n">
        <v>90</v>
      </c>
    </row>
    <row r="226" customFormat="false" ht="15.75" hidden="true" customHeight="true" outlineLevel="1" collapsed="false">
      <c r="A226" s="200" t="s">
        <v>543</v>
      </c>
      <c r="B226" s="201" t="s">
        <v>544</v>
      </c>
      <c r="C226" s="206" t="s">
        <v>10</v>
      </c>
      <c r="D226" s="191" t="s">
        <v>545</v>
      </c>
      <c r="E226" s="136"/>
      <c r="F226" s="196" t="s">
        <v>499</v>
      </c>
      <c r="G226" s="196" t="s">
        <v>525</v>
      </c>
      <c r="H226" s="196" t="s">
        <v>526</v>
      </c>
      <c r="I226" s="196" t="s">
        <v>527</v>
      </c>
      <c r="J226" s="196" t="n">
        <v>95</v>
      </c>
      <c r="K226" s="196" t="n">
        <v>90</v>
      </c>
    </row>
    <row r="227" customFormat="false" ht="15.75" hidden="true" customHeight="true" outlineLevel="1" collapsed="false">
      <c r="A227" s="187"/>
      <c r="B227" s="188"/>
      <c r="C227" s="187"/>
      <c r="D227" s="88" t="s">
        <v>546</v>
      </c>
      <c r="E227" s="88"/>
      <c r="F227" s="198"/>
      <c r="G227" s="59"/>
      <c r="H227" s="62" t="n">
        <f aca="false">H228/G228-100%</f>
        <v>-0.111111111111111</v>
      </c>
      <c r="I227" s="62" t="n">
        <f aca="false">I228/G228-100%</f>
        <v>-0.222222222222222</v>
      </c>
      <c r="J227" s="62" t="n">
        <f aca="false">J228/G228-100%</f>
        <v>-0.25</v>
      </c>
      <c r="K227" s="62" t="n">
        <f aca="false">K228/G228-100%</f>
        <v>-0.333333333333333</v>
      </c>
    </row>
    <row r="228" customFormat="false" ht="31.5" hidden="true" customHeight="false" outlineLevel="1" collapsed="false">
      <c r="A228" s="90" t="s">
        <v>547</v>
      </c>
      <c r="B228" s="186" t="s">
        <v>548</v>
      </c>
      <c r="C228" s="90"/>
      <c r="D228" s="203" t="s">
        <v>549</v>
      </c>
      <c r="E228" s="98"/>
      <c r="F228" s="207" t="s">
        <v>140</v>
      </c>
      <c r="G228" s="69" t="n">
        <v>720</v>
      </c>
      <c r="H228" s="69" t="n">
        <v>640</v>
      </c>
      <c r="I228" s="69" t="n">
        <v>560</v>
      </c>
      <c r="J228" s="69" t="n">
        <v>540</v>
      </c>
      <c r="K228" s="69" t="n">
        <v>480</v>
      </c>
    </row>
    <row r="229" customFormat="false" ht="15.75" hidden="true" customHeight="true" outlineLevel="1" collapsed="false">
      <c r="A229" s="208"/>
      <c r="B229" s="209"/>
      <c r="C229" s="210"/>
      <c r="D229" s="133" t="s">
        <v>550</v>
      </c>
      <c r="E229" s="133"/>
      <c r="F229" s="182" t="s">
        <v>551</v>
      </c>
      <c r="G229" s="59"/>
      <c r="H229" s="62" t="n">
        <f aca="false">H230/G230-100%</f>
        <v>-0.0522875816993464</v>
      </c>
      <c r="I229" s="62" t="n">
        <f aca="false">I230/G230-100%</f>
        <v>-0.150326797385621</v>
      </c>
      <c r="J229" s="62" t="n">
        <f aca="false">J230/G230-100%</f>
        <v>-0.202614379084967</v>
      </c>
      <c r="K229" s="62" t="n">
        <f aca="false">K230/G230-100%</f>
        <v>-0.248366013071895</v>
      </c>
    </row>
    <row r="230" customFormat="false" ht="15.75" hidden="true" customHeight="true" outlineLevel="1" collapsed="false">
      <c r="A230" s="211" t="s">
        <v>552</v>
      </c>
      <c r="B230" s="212" t="s">
        <v>553</v>
      </c>
      <c r="C230" s="213" t="s">
        <v>10</v>
      </c>
      <c r="D230" s="191" t="s">
        <v>554</v>
      </c>
      <c r="E230" s="214"/>
      <c r="F230" s="99" t="s">
        <v>551</v>
      </c>
      <c r="G230" s="137" t="n">
        <v>153</v>
      </c>
      <c r="H230" s="137" t="n">
        <v>145</v>
      </c>
      <c r="I230" s="137" t="n">
        <v>130</v>
      </c>
      <c r="J230" s="137" t="n">
        <v>122</v>
      </c>
      <c r="K230" s="137" t="n">
        <v>115</v>
      </c>
    </row>
    <row r="231" customFormat="false" ht="15.75" hidden="true" customHeight="true" outlineLevel="1" collapsed="false">
      <c r="A231" s="211" t="s">
        <v>555</v>
      </c>
      <c r="B231" s="212" t="s">
        <v>556</v>
      </c>
      <c r="C231" s="213" t="s">
        <v>10</v>
      </c>
      <c r="D231" s="191" t="s">
        <v>557</v>
      </c>
      <c r="E231" s="136"/>
      <c r="F231" s="99" t="s">
        <v>551</v>
      </c>
      <c r="G231" s="137" t="n">
        <v>153</v>
      </c>
      <c r="H231" s="137" t="n">
        <v>145</v>
      </c>
      <c r="I231" s="137" t="n">
        <v>130</v>
      </c>
      <c r="J231" s="137" t="n">
        <v>122</v>
      </c>
      <c r="K231" s="137" t="n">
        <v>115</v>
      </c>
    </row>
    <row r="232" customFormat="false" ht="15.75" hidden="true" customHeight="true" outlineLevel="1" collapsed="false">
      <c r="A232" s="211" t="s">
        <v>558</v>
      </c>
      <c r="B232" s="212" t="s">
        <v>559</v>
      </c>
      <c r="C232" s="213" t="s">
        <v>10</v>
      </c>
      <c r="D232" s="191" t="s">
        <v>560</v>
      </c>
      <c r="E232" s="140"/>
      <c r="F232" s="99" t="s">
        <v>551</v>
      </c>
      <c r="G232" s="137" t="n">
        <v>153</v>
      </c>
      <c r="H232" s="137" t="n">
        <v>145</v>
      </c>
      <c r="I232" s="137" t="n">
        <v>130</v>
      </c>
      <c r="J232" s="137" t="n">
        <v>122</v>
      </c>
      <c r="K232" s="137" t="n">
        <v>115</v>
      </c>
    </row>
    <row r="233" customFormat="false" ht="15.75" hidden="true" customHeight="true" outlineLevel="1" collapsed="false">
      <c r="A233" s="211" t="s">
        <v>561</v>
      </c>
      <c r="B233" s="212" t="s">
        <v>562</v>
      </c>
      <c r="C233" s="213" t="s">
        <v>10</v>
      </c>
      <c r="D233" s="191" t="s">
        <v>563</v>
      </c>
      <c r="E233" s="140"/>
      <c r="F233" s="99" t="s">
        <v>551</v>
      </c>
      <c r="G233" s="137" t="n">
        <v>153</v>
      </c>
      <c r="H233" s="137" t="n">
        <v>145</v>
      </c>
      <c r="I233" s="137" t="n">
        <v>130</v>
      </c>
      <c r="J233" s="137" t="n">
        <v>122</v>
      </c>
      <c r="K233" s="137" t="n">
        <v>115</v>
      </c>
    </row>
    <row r="234" customFormat="false" ht="15.75" hidden="true" customHeight="true" outlineLevel="1" collapsed="false">
      <c r="A234" s="211" t="s">
        <v>564</v>
      </c>
      <c r="B234" s="212" t="s">
        <v>565</v>
      </c>
      <c r="C234" s="213" t="s">
        <v>10</v>
      </c>
      <c r="D234" s="191" t="s">
        <v>566</v>
      </c>
      <c r="E234" s="140"/>
      <c r="F234" s="99" t="s">
        <v>551</v>
      </c>
      <c r="G234" s="137" t="n">
        <v>153</v>
      </c>
      <c r="H234" s="137" t="n">
        <v>145</v>
      </c>
      <c r="I234" s="137" t="n">
        <v>130</v>
      </c>
      <c r="J234" s="137" t="n">
        <v>122</v>
      </c>
      <c r="K234" s="137" t="n">
        <v>115</v>
      </c>
    </row>
    <row r="235" customFormat="false" ht="15.75" hidden="true" customHeight="true" outlineLevel="1" collapsed="false">
      <c r="A235" s="211" t="s">
        <v>567</v>
      </c>
      <c r="B235" s="212" t="s">
        <v>568</v>
      </c>
      <c r="C235" s="213" t="s">
        <v>10</v>
      </c>
      <c r="D235" s="191" t="s">
        <v>569</v>
      </c>
      <c r="E235" s="140"/>
      <c r="F235" s="99" t="s">
        <v>551</v>
      </c>
      <c r="G235" s="137" t="n">
        <v>153</v>
      </c>
      <c r="H235" s="137" t="n">
        <v>145</v>
      </c>
      <c r="I235" s="137" t="n">
        <v>130</v>
      </c>
      <c r="J235" s="137" t="n">
        <v>122</v>
      </c>
      <c r="K235" s="137" t="n">
        <v>115</v>
      </c>
    </row>
    <row r="236" customFormat="false" ht="15.75" hidden="true" customHeight="true" outlineLevel="1" collapsed="false">
      <c r="A236" s="211" t="s">
        <v>570</v>
      </c>
      <c r="B236" s="212" t="s">
        <v>571</v>
      </c>
      <c r="C236" s="213" t="s">
        <v>10</v>
      </c>
      <c r="D236" s="191" t="s">
        <v>572</v>
      </c>
      <c r="E236" s="140"/>
      <c r="F236" s="99" t="s">
        <v>551</v>
      </c>
      <c r="G236" s="137" t="n">
        <v>153</v>
      </c>
      <c r="H236" s="137" t="n">
        <v>145</v>
      </c>
      <c r="I236" s="137" t="n">
        <v>130</v>
      </c>
      <c r="J236" s="137" t="n">
        <v>122</v>
      </c>
      <c r="K236" s="137" t="n">
        <v>115</v>
      </c>
    </row>
    <row r="237" customFormat="false" ht="15.75" hidden="true" customHeight="true" outlineLevel="1" collapsed="false">
      <c r="A237" s="211" t="s">
        <v>573</v>
      </c>
      <c r="B237" s="212" t="s">
        <v>574</v>
      </c>
      <c r="C237" s="213" t="s">
        <v>10</v>
      </c>
      <c r="D237" s="191" t="s">
        <v>575</v>
      </c>
      <c r="E237" s="140"/>
      <c r="F237" s="99" t="s">
        <v>551</v>
      </c>
      <c r="G237" s="137" t="n">
        <v>153</v>
      </c>
      <c r="H237" s="137" t="n">
        <v>145</v>
      </c>
      <c r="I237" s="137" t="n">
        <v>130</v>
      </c>
      <c r="J237" s="137" t="n">
        <v>122</v>
      </c>
      <c r="K237" s="137" t="n">
        <v>115</v>
      </c>
    </row>
    <row r="238" customFormat="false" ht="15.75" hidden="true" customHeight="true" outlineLevel="1" collapsed="false">
      <c r="A238" s="211" t="s">
        <v>576</v>
      </c>
      <c r="B238" s="212" t="s">
        <v>577</v>
      </c>
      <c r="C238" s="213" t="s">
        <v>10</v>
      </c>
      <c r="D238" s="191" t="s">
        <v>578</v>
      </c>
      <c r="E238" s="140"/>
      <c r="F238" s="99" t="s">
        <v>551</v>
      </c>
      <c r="G238" s="137" t="n">
        <v>153</v>
      </c>
      <c r="H238" s="137" t="n">
        <v>145</v>
      </c>
      <c r="I238" s="137" t="n">
        <v>130</v>
      </c>
      <c r="J238" s="137" t="n">
        <v>122</v>
      </c>
      <c r="K238" s="137" t="n">
        <v>115</v>
      </c>
    </row>
    <row r="239" customFormat="false" ht="15.75" hidden="true" customHeight="true" outlineLevel="1" collapsed="false">
      <c r="A239" s="178"/>
      <c r="B239" s="179"/>
      <c r="C239" s="180"/>
      <c r="D239" s="133" t="s">
        <v>579</v>
      </c>
      <c r="E239" s="181"/>
      <c r="F239" s="182" t="s">
        <v>551</v>
      </c>
      <c r="G239" s="59"/>
      <c r="H239" s="62" t="n">
        <f aca="false">H240/G240-100%</f>
        <v>-0.0482758620689655</v>
      </c>
      <c r="I239" s="62" t="n">
        <f aca="false">I240/G240-100%</f>
        <v>-0.151724137931034</v>
      </c>
      <c r="J239" s="62" t="n">
        <f aca="false">J240/G240-100%</f>
        <v>-0.2</v>
      </c>
      <c r="K239" s="62" t="n">
        <f aca="false">K240/G240-100%</f>
        <v>-0.227586206896552</v>
      </c>
    </row>
    <row r="240" customFormat="false" ht="15.75" hidden="true" customHeight="true" outlineLevel="1" collapsed="false">
      <c r="A240" s="200" t="s">
        <v>580</v>
      </c>
      <c r="B240" s="201" t="s">
        <v>581</v>
      </c>
      <c r="C240" s="206" t="s">
        <v>10</v>
      </c>
      <c r="D240" s="191" t="s">
        <v>582</v>
      </c>
      <c r="E240" s="140"/>
      <c r="F240" s="99" t="s">
        <v>551</v>
      </c>
      <c r="G240" s="137" t="n">
        <v>145</v>
      </c>
      <c r="H240" s="137" t="n">
        <v>138</v>
      </c>
      <c r="I240" s="137" t="n">
        <v>123</v>
      </c>
      <c r="J240" s="137" t="n">
        <v>116</v>
      </c>
      <c r="K240" s="137" t="n">
        <v>112</v>
      </c>
    </row>
    <row r="241" customFormat="false" ht="15.75" hidden="true" customHeight="true" outlineLevel="1" collapsed="false">
      <c r="A241" s="200" t="s">
        <v>583</v>
      </c>
      <c r="B241" s="201" t="s">
        <v>584</v>
      </c>
      <c r="C241" s="206" t="s">
        <v>10</v>
      </c>
      <c r="D241" s="191" t="s">
        <v>585</v>
      </c>
      <c r="E241" s="140"/>
      <c r="F241" s="99" t="s">
        <v>551</v>
      </c>
      <c r="G241" s="137" t="n">
        <v>145</v>
      </c>
      <c r="H241" s="137" t="n">
        <v>138</v>
      </c>
      <c r="I241" s="137" t="n">
        <v>123</v>
      </c>
      <c r="J241" s="137" t="n">
        <v>116</v>
      </c>
      <c r="K241" s="137" t="n">
        <v>112</v>
      </c>
    </row>
    <row r="242" customFormat="false" ht="15.75" hidden="true" customHeight="true" outlineLevel="1" collapsed="false">
      <c r="A242" s="200" t="s">
        <v>586</v>
      </c>
      <c r="B242" s="201" t="s">
        <v>587</v>
      </c>
      <c r="C242" s="206" t="s">
        <v>10</v>
      </c>
      <c r="D242" s="191" t="s">
        <v>588</v>
      </c>
      <c r="E242" s="140"/>
      <c r="F242" s="99" t="s">
        <v>551</v>
      </c>
      <c r="G242" s="137" t="n">
        <v>145</v>
      </c>
      <c r="H242" s="137" t="n">
        <v>138</v>
      </c>
      <c r="I242" s="137" t="n">
        <v>123</v>
      </c>
      <c r="J242" s="137" t="n">
        <v>116</v>
      </c>
      <c r="K242" s="137" t="n">
        <v>112</v>
      </c>
    </row>
    <row r="243" customFormat="false" ht="15.75" hidden="true" customHeight="true" outlineLevel="1" collapsed="false">
      <c r="A243" s="200" t="s">
        <v>589</v>
      </c>
      <c r="B243" s="201" t="s">
        <v>590</v>
      </c>
      <c r="C243" s="206" t="s">
        <v>10</v>
      </c>
      <c r="D243" s="191" t="s">
        <v>591</v>
      </c>
      <c r="E243" s="140"/>
      <c r="F243" s="99" t="s">
        <v>551</v>
      </c>
      <c r="G243" s="137" t="n">
        <v>145</v>
      </c>
      <c r="H243" s="137" t="n">
        <v>138</v>
      </c>
      <c r="I243" s="137" t="n">
        <v>123</v>
      </c>
      <c r="J243" s="137" t="n">
        <v>116</v>
      </c>
      <c r="K243" s="137" t="n">
        <v>112</v>
      </c>
    </row>
    <row r="244" customFormat="false" ht="15.75" hidden="true" customHeight="true" outlineLevel="1" collapsed="false">
      <c r="A244" s="200" t="s">
        <v>592</v>
      </c>
      <c r="B244" s="201" t="s">
        <v>593</v>
      </c>
      <c r="C244" s="206" t="s">
        <v>10</v>
      </c>
      <c r="D244" s="191" t="s">
        <v>594</v>
      </c>
      <c r="E244" s="140"/>
      <c r="F244" s="99" t="s">
        <v>551</v>
      </c>
      <c r="G244" s="137" t="n">
        <v>145</v>
      </c>
      <c r="H244" s="137" t="n">
        <v>138</v>
      </c>
      <c r="I244" s="137" t="n">
        <v>123</v>
      </c>
      <c r="J244" s="137" t="n">
        <v>116</v>
      </c>
      <c r="K244" s="137" t="n">
        <v>112</v>
      </c>
    </row>
    <row r="245" customFormat="false" ht="15.75" hidden="true" customHeight="true" outlineLevel="1" collapsed="false">
      <c r="A245" s="200" t="s">
        <v>595</v>
      </c>
      <c r="B245" s="201" t="s">
        <v>596</v>
      </c>
      <c r="C245" s="206" t="s">
        <v>10</v>
      </c>
      <c r="D245" s="191" t="s">
        <v>597</v>
      </c>
      <c r="E245" s="140"/>
      <c r="F245" s="99" t="s">
        <v>551</v>
      </c>
      <c r="G245" s="137" t="n">
        <v>145</v>
      </c>
      <c r="H245" s="137" t="n">
        <v>138</v>
      </c>
      <c r="I245" s="137" t="n">
        <v>123</v>
      </c>
      <c r="J245" s="137" t="n">
        <v>116</v>
      </c>
      <c r="K245" s="137" t="n">
        <v>112</v>
      </c>
    </row>
    <row r="246" customFormat="false" ht="15.75" hidden="true" customHeight="true" outlineLevel="1" collapsed="false">
      <c r="A246" s="215"/>
      <c r="B246" s="216"/>
      <c r="C246" s="215"/>
      <c r="D246" s="133" t="s">
        <v>598</v>
      </c>
      <c r="E246" s="181"/>
      <c r="F246" s="189" t="s">
        <v>599</v>
      </c>
      <c r="G246" s="59"/>
      <c r="H246" s="62" t="n">
        <f aca="false">H247/G247-100%</f>
        <v>-0.0444444444444444</v>
      </c>
      <c r="I246" s="62" t="n">
        <f aca="false">I247/G247-100%</f>
        <v>-0.155555555555556</v>
      </c>
      <c r="J246" s="62" t="n">
        <f aca="false">J247/G247-100%</f>
        <v>-0.2</v>
      </c>
      <c r="K246" s="62" t="n">
        <f aca="false">K247/G247-100%</f>
        <v>-0.244444444444444</v>
      </c>
    </row>
    <row r="247" customFormat="false" ht="15.75" hidden="true" customHeight="true" outlineLevel="1" collapsed="false">
      <c r="A247" s="211" t="s">
        <v>600</v>
      </c>
      <c r="B247" s="212" t="s">
        <v>601</v>
      </c>
      <c r="C247" s="213" t="s">
        <v>10</v>
      </c>
      <c r="D247" s="191" t="s">
        <v>602</v>
      </c>
      <c r="E247" s="140"/>
      <c r="F247" s="99" t="s">
        <v>599</v>
      </c>
      <c r="G247" s="137" t="n">
        <v>45</v>
      </c>
      <c r="H247" s="137" t="n">
        <v>43</v>
      </c>
      <c r="I247" s="137" t="n">
        <v>38</v>
      </c>
      <c r="J247" s="137" t="n">
        <v>36</v>
      </c>
      <c r="K247" s="137" t="n">
        <v>34</v>
      </c>
    </row>
    <row r="248" customFormat="false" ht="15.75" hidden="true" customHeight="true" outlineLevel="1" collapsed="false">
      <c r="A248" s="217" t="s">
        <v>603</v>
      </c>
      <c r="B248" s="218" t="s">
        <v>604</v>
      </c>
      <c r="C248" s="213" t="s">
        <v>10</v>
      </c>
      <c r="D248" s="191" t="s">
        <v>605</v>
      </c>
      <c r="E248" s="140"/>
      <c r="F248" s="99" t="s">
        <v>599</v>
      </c>
      <c r="G248" s="137" t="n">
        <v>45</v>
      </c>
      <c r="H248" s="137" t="n">
        <v>43</v>
      </c>
      <c r="I248" s="137" t="n">
        <v>38</v>
      </c>
      <c r="J248" s="137" t="n">
        <v>36</v>
      </c>
      <c r="K248" s="137" t="n">
        <v>34</v>
      </c>
    </row>
    <row r="249" customFormat="false" ht="15.75" hidden="true" customHeight="true" outlineLevel="1" collapsed="false">
      <c r="A249" s="211" t="s">
        <v>606</v>
      </c>
      <c r="B249" s="212" t="s">
        <v>607</v>
      </c>
      <c r="C249" s="213" t="s">
        <v>10</v>
      </c>
      <c r="D249" s="191" t="s">
        <v>608</v>
      </c>
      <c r="E249" s="140"/>
      <c r="F249" s="99" t="s">
        <v>599</v>
      </c>
      <c r="G249" s="137" t="n">
        <v>45</v>
      </c>
      <c r="H249" s="137" t="n">
        <v>43</v>
      </c>
      <c r="I249" s="137" t="n">
        <v>38</v>
      </c>
      <c r="J249" s="137" t="n">
        <v>36</v>
      </c>
      <c r="K249" s="137" t="n">
        <v>34</v>
      </c>
    </row>
    <row r="250" customFormat="false" ht="15.75" hidden="true" customHeight="true" outlineLevel="1" collapsed="false">
      <c r="A250" s="217" t="s">
        <v>609</v>
      </c>
      <c r="B250" s="218" t="s">
        <v>610</v>
      </c>
      <c r="C250" s="213" t="s">
        <v>10</v>
      </c>
      <c r="D250" s="191" t="s">
        <v>611</v>
      </c>
      <c r="E250" s="140"/>
      <c r="F250" s="99" t="s">
        <v>599</v>
      </c>
      <c r="G250" s="137" t="n">
        <v>45</v>
      </c>
      <c r="H250" s="137" t="n">
        <v>43</v>
      </c>
      <c r="I250" s="137" t="n">
        <v>38</v>
      </c>
      <c r="J250" s="137" t="n">
        <v>36</v>
      </c>
      <c r="K250" s="137" t="n">
        <v>34</v>
      </c>
    </row>
    <row r="251" customFormat="false" ht="15.75" hidden="true" customHeight="true" outlineLevel="1" collapsed="false">
      <c r="A251" s="211" t="s">
        <v>612</v>
      </c>
      <c r="B251" s="212" t="s">
        <v>613</v>
      </c>
      <c r="C251" s="213" t="s">
        <v>10</v>
      </c>
      <c r="D251" s="191" t="s">
        <v>614</v>
      </c>
      <c r="E251" s="140"/>
      <c r="F251" s="99" t="s">
        <v>599</v>
      </c>
      <c r="G251" s="137" t="n">
        <v>45</v>
      </c>
      <c r="H251" s="137" t="n">
        <v>43</v>
      </c>
      <c r="I251" s="137" t="n">
        <v>38</v>
      </c>
      <c r="J251" s="137" t="n">
        <v>36</v>
      </c>
      <c r="K251" s="137" t="n">
        <v>34</v>
      </c>
    </row>
    <row r="252" customFormat="false" ht="15.75" hidden="true" customHeight="true" outlineLevel="1" collapsed="false">
      <c r="A252" s="215"/>
      <c r="B252" s="216"/>
      <c r="C252" s="215"/>
      <c r="D252" s="133" t="s">
        <v>615</v>
      </c>
      <c r="E252" s="133"/>
      <c r="F252" s="182" t="s">
        <v>616</v>
      </c>
      <c r="G252" s="59"/>
      <c r="H252" s="62" t="n">
        <f aca="false">H253/G253-100%</f>
        <v>-0.0543478260869565</v>
      </c>
      <c r="I252" s="62" t="n">
        <f aca="false">I253/G253-100%</f>
        <v>-0.152173913043478</v>
      </c>
      <c r="J252" s="62" t="n">
        <f aca="false">J253/G253-100%</f>
        <v>-0.206521739130435</v>
      </c>
      <c r="K252" s="62" t="n">
        <f aca="false">K253/G253-100%</f>
        <v>-0.25</v>
      </c>
    </row>
    <row r="253" customFormat="false" ht="15.75" hidden="true" customHeight="true" outlineLevel="1" collapsed="false">
      <c r="A253" s="217" t="s">
        <v>617</v>
      </c>
      <c r="B253" s="218" t="s">
        <v>618</v>
      </c>
      <c r="C253" s="213" t="s">
        <v>10</v>
      </c>
      <c r="D253" s="191" t="s">
        <v>619</v>
      </c>
      <c r="E253" s="140"/>
      <c r="F253" s="99" t="s">
        <v>616</v>
      </c>
      <c r="G253" s="137" t="n">
        <v>92</v>
      </c>
      <c r="H253" s="137" t="n">
        <v>87</v>
      </c>
      <c r="I253" s="137" t="n">
        <v>78</v>
      </c>
      <c r="J253" s="137" t="n">
        <v>73</v>
      </c>
      <c r="K253" s="137" t="n">
        <v>69</v>
      </c>
    </row>
    <row r="254" customFormat="false" ht="15.75" hidden="true" customHeight="true" outlineLevel="1" collapsed="false">
      <c r="A254" s="217" t="s">
        <v>620</v>
      </c>
      <c r="B254" s="218" t="s">
        <v>621</v>
      </c>
      <c r="C254" s="213" t="s">
        <v>10</v>
      </c>
      <c r="D254" s="191" t="s">
        <v>622</v>
      </c>
      <c r="E254" s="140"/>
      <c r="F254" s="99" t="s">
        <v>616</v>
      </c>
      <c r="G254" s="137" t="n">
        <v>92</v>
      </c>
      <c r="H254" s="137" t="n">
        <v>87</v>
      </c>
      <c r="I254" s="137" t="n">
        <v>78</v>
      </c>
      <c r="J254" s="137" t="n">
        <v>73</v>
      </c>
      <c r="K254" s="137" t="n">
        <v>69</v>
      </c>
    </row>
    <row r="255" customFormat="false" ht="15.75" hidden="true" customHeight="true" outlineLevel="1" collapsed="false">
      <c r="A255" s="217" t="s">
        <v>623</v>
      </c>
      <c r="B255" s="218" t="s">
        <v>624</v>
      </c>
      <c r="C255" s="213" t="s">
        <v>10</v>
      </c>
      <c r="D255" s="191" t="s">
        <v>625</v>
      </c>
      <c r="E255" s="140"/>
      <c r="F255" s="99" t="s">
        <v>616</v>
      </c>
      <c r="G255" s="137" t="n">
        <v>92</v>
      </c>
      <c r="H255" s="137" t="n">
        <v>87</v>
      </c>
      <c r="I255" s="137" t="n">
        <v>78</v>
      </c>
      <c r="J255" s="137" t="n">
        <v>73</v>
      </c>
      <c r="K255" s="137" t="n">
        <v>69</v>
      </c>
    </row>
    <row r="256" customFormat="false" ht="15.75" hidden="true" customHeight="true" outlineLevel="1" collapsed="false">
      <c r="A256" s="217" t="s">
        <v>626</v>
      </c>
      <c r="B256" s="218" t="s">
        <v>627</v>
      </c>
      <c r="C256" s="213" t="s">
        <v>10</v>
      </c>
      <c r="D256" s="191" t="s">
        <v>628</v>
      </c>
      <c r="E256" s="140"/>
      <c r="F256" s="99" t="s">
        <v>616</v>
      </c>
      <c r="G256" s="137" t="n">
        <v>92</v>
      </c>
      <c r="H256" s="137" t="n">
        <v>87</v>
      </c>
      <c r="I256" s="137" t="n">
        <v>78</v>
      </c>
      <c r="J256" s="137" t="n">
        <v>73</v>
      </c>
      <c r="K256" s="137" t="n">
        <v>69</v>
      </c>
    </row>
    <row r="257" customFormat="false" ht="15.75" hidden="true" customHeight="true" outlineLevel="1" collapsed="false">
      <c r="A257" s="217" t="s">
        <v>629</v>
      </c>
      <c r="B257" s="218" t="s">
        <v>630</v>
      </c>
      <c r="C257" s="213" t="s">
        <v>10</v>
      </c>
      <c r="D257" s="191" t="s">
        <v>631</v>
      </c>
      <c r="E257" s="140"/>
      <c r="F257" s="99" t="s">
        <v>616</v>
      </c>
      <c r="G257" s="137" t="n">
        <v>92</v>
      </c>
      <c r="H257" s="137" t="n">
        <v>87</v>
      </c>
      <c r="I257" s="137" t="n">
        <v>78</v>
      </c>
      <c r="J257" s="137" t="n">
        <v>73</v>
      </c>
      <c r="K257" s="137" t="n">
        <v>69</v>
      </c>
    </row>
    <row r="258" customFormat="false" ht="15.75" hidden="true" customHeight="true" outlineLevel="1" collapsed="false">
      <c r="A258" s="211" t="s">
        <v>632</v>
      </c>
      <c r="B258" s="212" t="s">
        <v>633</v>
      </c>
      <c r="C258" s="213" t="s">
        <v>10</v>
      </c>
      <c r="D258" s="191" t="s">
        <v>634</v>
      </c>
      <c r="E258" s="140"/>
      <c r="F258" s="99" t="s">
        <v>616</v>
      </c>
      <c r="G258" s="137" t="n">
        <v>92</v>
      </c>
      <c r="H258" s="137" t="n">
        <v>87</v>
      </c>
      <c r="I258" s="137" t="n">
        <v>78</v>
      </c>
      <c r="J258" s="137" t="n">
        <v>73</v>
      </c>
      <c r="K258" s="137" t="n">
        <v>69</v>
      </c>
    </row>
    <row r="259" customFormat="false" ht="15.75" hidden="true" customHeight="true" outlineLevel="1" collapsed="false">
      <c r="A259" s="215"/>
      <c r="B259" s="216"/>
      <c r="C259" s="215"/>
      <c r="D259" s="133" t="s">
        <v>635</v>
      </c>
      <c r="E259" s="181"/>
      <c r="F259" s="189" t="s">
        <v>636</v>
      </c>
      <c r="G259" s="59"/>
      <c r="H259" s="62" t="n">
        <f aca="false">H260/G260-100%</f>
        <v>-0.0441176470588235</v>
      </c>
      <c r="I259" s="62" t="n">
        <f aca="false">I260/G260-100%</f>
        <v>-0.147058823529412</v>
      </c>
      <c r="J259" s="62" t="n">
        <f aca="false">J260/G260-100%</f>
        <v>-0.205882352941177</v>
      </c>
      <c r="K259" s="62" t="n">
        <f aca="false">K260/G260-100%</f>
        <v>-0.25</v>
      </c>
    </row>
    <row r="260" customFormat="false" ht="15.75" hidden="true" customHeight="true" outlineLevel="1" collapsed="false">
      <c r="A260" s="211" t="s">
        <v>637</v>
      </c>
      <c r="B260" s="212" t="s">
        <v>638</v>
      </c>
      <c r="C260" s="213" t="s">
        <v>10</v>
      </c>
      <c r="D260" s="191" t="s">
        <v>639</v>
      </c>
      <c r="E260" s="140"/>
      <c r="F260" s="99" t="s">
        <v>636</v>
      </c>
      <c r="G260" s="137" t="n">
        <v>68</v>
      </c>
      <c r="H260" s="137" t="n">
        <v>65</v>
      </c>
      <c r="I260" s="137" t="n">
        <v>58</v>
      </c>
      <c r="J260" s="137" t="n">
        <v>54</v>
      </c>
      <c r="K260" s="137" t="n">
        <v>51</v>
      </c>
    </row>
    <row r="261" customFormat="false" ht="15.75" hidden="true" customHeight="true" outlineLevel="1" collapsed="false">
      <c r="A261" s="211" t="s">
        <v>640</v>
      </c>
      <c r="B261" s="212" t="s">
        <v>641</v>
      </c>
      <c r="C261" s="213" t="s">
        <v>10</v>
      </c>
      <c r="D261" s="191" t="s">
        <v>642</v>
      </c>
      <c r="E261" s="140"/>
      <c r="F261" s="99" t="s">
        <v>636</v>
      </c>
      <c r="G261" s="137" t="n">
        <v>68</v>
      </c>
      <c r="H261" s="137" t="n">
        <v>65</v>
      </c>
      <c r="I261" s="137" t="n">
        <v>58</v>
      </c>
      <c r="J261" s="137" t="n">
        <v>54</v>
      </c>
      <c r="K261" s="137" t="n">
        <v>51</v>
      </c>
    </row>
    <row r="262" customFormat="false" ht="15.75" hidden="true" customHeight="true" outlineLevel="1" collapsed="false">
      <c r="A262" s="217" t="s">
        <v>643</v>
      </c>
      <c r="B262" s="218" t="s">
        <v>644</v>
      </c>
      <c r="C262" s="213" t="s">
        <v>10</v>
      </c>
      <c r="D262" s="191" t="s">
        <v>645</v>
      </c>
      <c r="E262" s="140"/>
      <c r="F262" s="99" t="s">
        <v>636</v>
      </c>
      <c r="G262" s="137" t="n">
        <v>68</v>
      </c>
      <c r="H262" s="137" t="n">
        <v>65</v>
      </c>
      <c r="I262" s="137" t="n">
        <v>58</v>
      </c>
      <c r="J262" s="137" t="n">
        <v>54</v>
      </c>
      <c r="K262" s="137" t="n">
        <v>51</v>
      </c>
    </row>
    <row r="263" customFormat="false" ht="15.75" hidden="true" customHeight="true" outlineLevel="1" collapsed="false">
      <c r="A263" s="211" t="s">
        <v>646</v>
      </c>
      <c r="B263" s="212" t="s">
        <v>647</v>
      </c>
      <c r="C263" s="213" t="s">
        <v>10</v>
      </c>
      <c r="D263" s="191" t="s">
        <v>648</v>
      </c>
      <c r="E263" s="140"/>
      <c r="F263" s="99" t="s">
        <v>636</v>
      </c>
      <c r="G263" s="137" t="n">
        <v>68</v>
      </c>
      <c r="H263" s="137" t="n">
        <v>65</v>
      </c>
      <c r="I263" s="137" t="n">
        <v>58</v>
      </c>
      <c r="J263" s="137" t="n">
        <v>54</v>
      </c>
      <c r="K263" s="137" t="n">
        <v>51</v>
      </c>
    </row>
    <row r="264" customFormat="false" ht="15.75" hidden="true" customHeight="true" outlineLevel="1" collapsed="false">
      <c r="A264" s="219"/>
      <c r="B264" s="220"/>
      <c r="C264" s="221"/>
      <c r="D264" s="133" t="s">
        <v>649</v>
      </c>
      <c r="E264" s="133"/>
      <c r="F264" s="198" t="s">
        <v>650</v>
      </c>
      <c r="G264" s="59"/>
      <c r="H264" s="62" t="n">
        <f aca="false">H265/G265-100%</f>
        <v>-0.0588235294117647</v>
      </c>
      <c r="I264" s="62" t="n">
        <f aca="false">I265/G265-100%</f>
        <v>-0.147058823529412</v>
      </c>
      <c r="J264" s="62" t="n">
        <f aca="false">J265/G265-100%</f>
        <v>-0.205882352941177</v>
      </c>
      <c r="K264" s="62" t="n">
        <f aca="false">K265/G265-100%</f>
        <v>-0.294117647058824</v>
      </c>
    </row>
    <row r="265" customFormat="false" ht="15.75" hidden="true" customHeight="true" outlineLevel="1" collapsed="false">
      <c r="A265" s="141" t="s">
        <v>651</v>
      </c>
      <c r="B265" s="190" t="s">
        <v>652</v>
      </c>
      <c r="C265" s="65" t="s">
        <v>10</v>
      </c>
      <c r="D265" s="191" t="s">
        <v>653</v>
      </c>
      <c r="E265" s="222"/>
      <c r="F265" s="99" t="s">
        <v>650</v>
      </c>
      <c r="G265" s="137" t="n">
        <v>17</v>
      </c>
      <c r="H265" s="137" t="n">
        <v>16</v>
      </c>
      <c r="I265" s="137" t="n">
        <v>14.5</v>
      </c>
      <c r="J265" s="137" t="n">
        <v>13.5</v>
      </c>
      <c r="K265" s="137" t="n">
        <v>12</v>
      </c>
    </row>
    <row r="266" customFormat="false" ht="15.75" hidden="true" customHeight="true" outlineLevel="1" collapsed="false">
      <c r="A266" s="141" t="s">
        <v>654</v>
      </c>
      <c r="B266" s="190" t="s">
        <v>655</v>
      </c>
      <c r="C266" s="65" t="s">
        <v>10</v>
      </c>
      <c r="D266" s="191" t="s">
        <v>656</v>
      </c>
      <c r="E266" s="222"/>
      <c r="F266" s="99" t="s">
        <v>650</v>
      </c>
      <c r="G266" s="137" t="n">
        <v>17</v>
      </c>
      <c r="H266" s="137" t="n">
        <v>16</v>
      </c>
      <c r="I266" s="137" t="n">
        <v>14.5</v>
      </c>
      <c r="J266" s="137" t="n">
        <v>13.5</v>
      </c>
      <c r="K266" s="137" t="n">
        <v>12</v>
      </c>
    </row>
    <row r="267" customFormat="false" ht="15.75" hidden="true" customHeight="true" outlineLevel="1" collapsed="false">
      <c r="A267" s="141" t="s">
        <v>657</v>
      </c>
      <c r="B267" s="190" t="s">
        <v>658</v>
      </c>
      <c r="C267" s="65" t="s">
        <v>10</v>
      </c>
      <c r="D267" s="191" t="s">
        <v>659</v>
      </c>
      <c r="E267" s="222"/>
      <c r="F267" s="99" t="s">
        <v>650</v>
      </c>
      <c r="G267" s="137" t="n">
        <v>17</v>
      </c>
      <c r="H267" s="137" t="n">
        <v>16</v>
      </c>
      <c r="I267" s="137" t="n">
        <v>14.5</v>
      </c>
      <c r="J267" s="137" t="n">
        <v>13.5</v>
      </c>
      <c r="K267" s="137" t="n">
        <v>12</v>
      </c>
    </row>
    <row r="268" customFormat="false" ht="15.75" hidden="true" customHeight="true" outlineLevel="1" collapsed="false">
      <c r="A268" s="141" t="s">
        <v>660</v>
      </c>
      <c r="B268" s="190" t="s">
        <v>661</v>
      </c>
      <c r="C268" s="65" t="s">
        <v>10</v>
      </c>
      <c r="D268" s="191" t="s">
        <v>662</v>
      </c>
      <c r="E268" s="222"/>
      <c r="F268" s="99" t="s">
        <v>650</v>
      </c>
      <c r="G268" s="137" t="n">
        <v>17</v>
      </c>
      <c r="H268" s="137" t="n">
        <v>16</v>
      </c>
      <c r="I268" s="137" t="n">
        <v>14.5</v>
      </c>
      <c r="J268" s="137" t="n">
        <v>13.5</v>
      </c>
      <c r="K268" s="137" t="n">
        <v>12</v>
      </c>
    </row>
    <row r="269" customFormat="false" ht="15.75" hidden="true" customHeight="true" outlineLevel="1" collapsed="false">
      <c r="A269" s="141" t="s">
        <v>663</v>
      </c>
      <c r="B269" s="190" t="s">
        <v>664</v>
      </c>
      <c r="C269" s="65" t="s">
        <v>10</v>
      </c>
      <c r="D269" s="191" t="s">
        <v>665</v>
      </c>
      <c r="E269" s="222"/>
      <c r="F269" s="99" t="s">
        <v>650</v>
      </c>
      <c r="G269" s="137" t="n">
        <v>17</v>
      </c>
      <c r="H269" s="137" t="n">
        <v>16</v>
      </c>
      <c r="I269" s="137" t="n">
        <v>14.5</v>
      </c>
      <c r="J269" s="137" t="n">
        <v>13.5</v>
      </c>
      <c r="K269" s="137" t="n">
        <v>12</v>
      </c>
    </row>
    <row r="270" customFormat="false" ht="15.75" hidden="true" customHeight="true" outlineLevel="1" collapsed="false">
      <c r="A270" s="141" t="s">
        <v>666</v>
      </c>
      <c r="B270" s="190" t="s">
        <v>667</v>
      </c>
      <c r="C270" s="65" t="s">
        <v>10</v>
      </c>
      <c r="D270" s="191" t="s">
        <v>668</v>
      </c>
      <c r="E270" s="222"/>
      <c r="F270" s="99" t="s">
        <v>650</v>
      </c>
      <c r="G270" s="137" t="n">
        <v>17</v>
      </c>
      <c r="H270" s="137" t="n">
        <v>16</v>
      </c>
      <c r="I270" s="137" t="n">
        <v>14.5</v>
      </c>
      <c r="J270" s="137" t="n">
        <v>13.5</v>
      </c>
      <c r="K270" s="137" t="n">
        <v>12</v>
      </c>
    </row>
    <row r="271" customFormat="false" ht="15.75" hidden="true" customHeight="true" outlineLevel="1" collapsed="false">
      <c r="A271" s="141" t="s">
        <v>669</v>
      </c>
      <c r="B271" s="190" t="s">
        <v>670</v>
      </c>
      <c r="C271" s="65" t="s">
        <v>10</v>
      </c>
      <c r="D271" s="191" t="s">
        <v>671</v>
      </c>
      <c r="E271" s="222"/>
      <c r="F271" s="99" t="s">
        <v>650</v>
      </c>
      <c r="G271" s="137" t="n">
        <v>17</v>
      </c>
      <c r="H271" s="137" t="n">
        <v>16</v>
      </c>
      <c r="I271" s="137" t="n">
        <v>14.5</v>
      </c>
      <c r="J271" s="137" t="n">
        <v>13.5</v>
      </c>
      <c r="K271" s="137" t="n">
        <v>12</v>
      </c>
    </row>
    <row r="272" customFormat="false" ht="15.75" hidden="true" customHeight="true" outlineLevel="1" collapsed="false">
      <c r="A272" s="141" t="s">
        <v>672</v>
      </c>
      <c r="B272" s="190" t="s">
        <v>673</v>
      </c>
      <c r="C272" s="65" t="s">
        <v>10</v>
      </c>
      <c r="D272" s="191" t="s">
        <v>674</v>
      </c>
      <c r="E272" s="222"/>
      <c r="F272" s="99" t="s">
        <v>650</v>
      </c>
      <c r="G272" s="137" t="n">
        <v>17</v>
      </c>
      <c r="H272" s="137" t="n">
        <v>16</v>
      </c>
      <c r="I272" s="137" t="n">
        <v>14.5</v>
      </c>
      <c r="J272" s="137" t="n">
        <v>13.5</v>
      </c>
      <c r="K272" s="137" t="n">
        <v>12</v>
      </c>
    </row>
    <row r="273" customFormat="false" ht="15.75" hidden="true" customHeight="true" outlineLevel="1" collapsed="false">
      <c r="A273" s="141" t="s">
        <v>675</v>
      </c>
      <c r="B273" s="190" t="s">
        <v>676</v>
      </c>
      <c r="C273" s="65" t="s">
        <v>10</v>
      </c>
      <c r="D273" s="191" t="s">
        <v>677</v>
      </c>
      <c r="E273" s="222"/>
      <c r="F273" s="99" t="s">
        <v>650</v>
      </c>
      <c r="G273" s="137" t="n">
        <v>17</v>
      </c>
      <c r="H273" s="137" t="n">
        <v>16</v>
      </c>
      <c r="I273" s="137" t="n">
        <v>14.5</v>
      </c>
      <c r="J273" s="137" t="n">
        <v>13.5</v>
      </c>
      <c r="K273" s="137" t="n">
        <v>12</v>
      </c>
    </row>
    <row r="274" customFormat="false" ht="15.75" hidden="true" customHeight="true" outlineLevel="1" collapsed="false">
      <c r="A274" s="141" t="s">
        <v>678</v>
      </c>
      <c r="B274" s="190" t="s">
        <v>679</v>
      </c>
      <c r="C274" s="65" t="s">
        <v>10</v>
      </c>
      <c r="D274" s="191" t="s">
        <v>680</v>
      </c>
      <c r="E274" s="222"/>
      <c r="F274" s="99" t="s">
        <v>650</v>
      </c>
      <c r="G274" s="137" t="n">
        <v>17</v>
      </c>
      <c r="H274" s="137" t="n">
        <v>16</v>
      </c>
      <c r="I274" s="137" t="n">
        <v>14.5</v>
      </c>
      <c r="J274" s="137" t="n">
        <v>13.5</v>
      </c>
      <c r="K274" s="137" t="n">
        <v>12</v>
      </c>
    </row>
    <row r="275" customFormat="false" ht="15.75" hidden="true" customHeight="true" outlineLevel="1" collapsed="false">
      <c r="A275" s="141" t="s">
        <v>681</v>
      </c>
      <c r="B275" s="190" t="s">
        <v>682</v>
      </c>
      <c r="C275" s="65" t="s">
        <v>10</v>
      </c>
      <c r="D275" s="191" t="s">
        <v>683</v>
      </c>
      <c r="E275" s="222"/>
      <c r="F275" s="99" t="s">
        <v>650</v>
      </c>
      <c r="G275" s="137" t="n">
        <v>17</v>
      </c>
      <c r="H275" s="137" t="n">
        <v>16</v>
      </c>
      <c r="I275" s="137" t="n">
        <v>14.5</v>
      </c>
      <c r="J275" s="137" t="n">
        <v>13.5</v>
      </c>
      <c r="K275" s="137" t="n">
        <v>12</v>
      </c>
    </row>
    <row r="276" customFormat="false" ht="15.75" hidden="true" customHeight="true" outlineLevel="1" collapsed="false">
      <c r="A276" s="141" t="s">
        <v>684</v>
      </c>
      <c r="B276" s="190" t="s">
        <v>685</v>
      </c>
      <c r="C276" s="65" t="s">
        <v>10</v>
      </c>
      <c r="D276" s="191" t="s">
        <v>686</v>
      </c>
      <c r="E276" s="222"/>
      <c r="F276" s="99" t="s">
        <v>650</v>
      </c>
      <c r="G276" s="137" t="n">
        <v>17</v>
      </c>
      <c r="H276" s="137" t="n">
        <v>16</v>
      </c>
      <c r="I276" s="137" t="n">
        <v>14.5</v>
      </c>
      <c r="J276" s="137" t="n">
        <v>13.5</v>
      </c>
      <c r="K276" s="137" t="n">
        <v>12</v>
      </c>
    </row>
    <row r="277" customFormat="false" ht="15.75" hidden="true" customHeight="true" outlineLevel="1" collapsed="false">
      <c r="A277" s="141" t="s">
        <v>687</v>
      </c>
      <c r="B277" s="190" t="s">
        <v>688</v>
      </c>
      <c r="C277" s="65" t="s">
        <v>10</v>
      </c>
      <c r="D277" s="191" t="s">
        <v>689</v>
      </c>
      <c r="E277" s="222"/>
      <c r="F277" s="99" t="s">
        <v>650</v>
      </c>
      <c r="G277" s="137" t="n">
        <v>17</v>
      </c>
      <c r="H277" s="137" t="n">
        <v>16</v>
      </c>
      <c r="I277" s="137" t="n">
        <v>14.5</v>
      </c>
      <c r="J277" s="137" t="n">
        <v>13.5</v>
      </c>
      <c r="K277" s="137" t="n">
        <v>12</v>
      </c>
    </row>
    <row r="278" customFormat="false" ht="15.75" hidden="true" customHeight="true" outlineLevel="1" collapsed="false">
      <c r="A278" s="141" t="s">
        <v>690</v>
      </c>
      <c r="B278" s="190" t="s">
        <v>691</v>
      </c>
      <c r="C278" s="65" t="s">
        <v>10</v>
      </c>
      <c r="D278" s="191" t="s">
        <v>692</v>
      </c>
      <c r="E278" s="222"/>
      <c r="F278" s="99" t="s">
        <v>650</v>
      </c>
      <c r="G278" s="137" t="n">
        <v>17</v>
      </c>
      <c r="H278" s="137" t="n">
        <v>16</v>
      </c>
      <c r="I278" s="137" t="n">
        <v>14.5</v>
      </c>
      <c r="J278" s="137" t="n">
        <v>13.5</v>
      </c>
      <c r="K278" s="137" t="n">
        <v>12</v>
      </c>
    </row>
    <row r="279" customFormat="false" ht="15.75" hidden="true" customHeight="true" outlineLevel="1" collapsed="false">
      <c r="A279" s="141" t="s">
        <v>693</v>
      </c>
      <c r="B279" s="190" t="s">
        <v>694</v>
      </c>
      <c r="C279" s="65" t="s">
        <v>10</v>
      </c>
      <c r="D279" s="191" t="s">
        <v>695</v>
      </c>
      <c r="E279" s="222"/>
      <c r="F279" s="99" t="s">
        <v>650</v>
      </c>
      <c r="G279" s="137" t="n">
        <v>17</v>
      </c>
      <c r="H279" s="137" t="n">
        <v>16</v>
      </c>
      <c r="I279" s="137" t="n">
        <v>14.5</v>
      </c>
      <c r="J279" s="137" t="n">
        <v>13.5</v>
      </c>
      <c r="K279" s="137" t="n">
        <v>12</v>
      </c>
    </row>
    <row r="280" customFormat="false" ht="15.75" hidden="true" customHeight="true" outlineLevel="1" collapsed="false">
      <c r="A280" s="141" t="s">
        <v>696</v>
      </c>
      <c r="B280" s="190" t="s">
        <v>697</v>
      </c>
      <c r="C280" s="65" t="s">
        <v>10</v>
      </c>
      <c r="D280" s="191" t="s">
        <v>698</v>
      </c>
      <c r="E280" s="222"/>
      <c r="F280" s="99" t="s">
        <v>650</v>
      </c>
      <c r="G280" s="137" t="n">
        <v>17</v>
      </c>
      <c r="H280" s="137" t="n">
        <v>16</v>
      </c>
      <c r="I280" s="137" t="n">
        <v>14.5</v>
      </c>
      <c r="J280" s="137" t="n">
        <v>13.5</v>
      </c>
      <c r="K280" s="137" t="n">
        <v>12</v>
      </c>
    </row>
    <row r="281" customFormat="false" ht="15.75" hidden="true" customHeight="true" outlineLevel="1" collapsed="false">
      <c r="A281" s="131"/>
      <c r="B281" s="132"/>
      <c r="C281" s="131"/>
      <c r="D281" s="221"/>
      <c r="E281" s="221"/>
      <c r="F281" s="223"/>
      <c r="G281" s="59"/>
      <c r="H281" s="62" t="n">
        <f aca="false">H282/G282-100%</f>
        <v>-0.0588235294117647</v>
      </c>
      <c r="I281" s="62" t="n">
        <f aca="false">I282/G282-100%</f>
        <v>-0.147058823529412</v>
      </c>
      <c r="J281" s="62" t="n">
        <f aca="false">J282/G282-100%</f>
        <v>-0.205882352941177</v>
      </c>
      <c r="K281" s="62" t="n">
        <f aca="false">K282/G282-100%</f>
        <v>-0.294117647058824</v>
      </c>
    </row>
    <row r="282" customFormat="false" ht="15.75" hidden="true" customHeight="true" outlineLevel="1" collapsed="false">
      <c r="A282" s="141" t="s">
        <v>699</v>
      </c>
      <c r="B282" s="190" t="s">
        <v>700</v>
      </c>
      <c r="C282" s="65" t="s">
        <v>10</v>
      </c>
      <c r="D282" s="199" t="s">
        <v>701</v>
      </c>
      <c r="E282" s="143"/>
      <c r="F282" s="99" t="s">
        <v>489</v>
      </c>
      <c r="G282" s="137" t="n">
        <v>680</v>
      </c>
      <c r="H282" s="137" t="n">
        <v>640</v>
      </c>
      <c r="I282" s="137" t="n">
        <v>580</v>
      </c>
      <c r="J282" s="137" t="n">
        <v>540</v>
      </c>
      <c r="K282" s="137" t="n">
        <v>480</v>
      </c>
    </row>
    <row r="283" customFormat="false" ht="15.75" hidden="true" customHeight="true" outlineLevel="1" collapsed="false">
      <c r="A283" s="224"/>
      <c r="B283" s="225"/>
      <c r="C283" s="133"/>
      <c r="D283" s="133" t="s">
        <v>702</v>
      </c>
      <c r="E283" s="133"/>
      <c r="F283" s="198" t="s">
        <v>650</v>
      </c>
      <c r="G283" s="59"/>
      <c r="H283" s="62" t="n">
        <f aca="false">H284/G284-100%</f>
        <v>-0.0357142857142857</v>
      </c>
      <c r="I283" s="62" t="n">
        <f aca="false">I284/G284-100%</f>
        <v>-0.142857142857143</v>
      </c>
      <c r="J283" s="62" t="n">
        <f aca="false">J284/G284-100%</f>
        <v>-0.178571428571429</v>
      </c>
      <c r="K283" s="62" t="n">
        <f aca="false">K284/G284-100%</f>
        <v>-0.25</v>
      </c>
    </row>
    <row r="284" customFormat="false" ht="15.75" hidden="true" customHeight="true" outlineLevel="1" collapsed="false">
      <c r="A284" s="141" t="s">
        <v>703</v>
      </c>
      <c r="B284" s="190" t="s">
        <v>704</v>
      </c>
      <c r="C284" s="65" t="s">
        <v>10</v>
      </c>
      <c r="D284" s="191" t="s">
        <v>705</v>
      </c>
      <c r="E284" s="222"/>
      <c r="F284" s="99" t="s">
        <v>650</v>
      </c>
      <c r="G284" s="137" t="n">
        <v>14</v>
      </c>
      <c r="H284" s="137" t="n">
        <v>13.5</v>
      </c>
      <c r="I284" s="137" t="n">
        <v>12</v>
      </c>
      <c r="J284" s="137" t="n">
        <v>11.5</v>
      </c>
      <c r="K284" s="137" t="n">
        <v>10.5</v>
      </c>
    </row>
    <row r="285" customFormat="false" ht="15.75" hidden="true" customHeight="true" outlineLevel="1" collapsed="false">
      <c r="A285" s="141" t="s">
        <v>706</v>
      </c>
      <c r="B285" s="190"/>
      <c r="C285" s="65" t="s">
        <v>10</v>
      </c>
      <c r="D285" s="191" t="s">
        <v>707</v>
      </c>
      <c r="E285" s="222"/>
      <c r="F285" s="99" t="s">
        <v>650</v>
      </c>
      <c r="G285" s="137" t="n">
        <v>14</v>
      </c>
      <c r="H285" s="137" t="n">
        <v>13.5</v>
      </c>
      <c r="I285" s="137" t="n">
        <v>12</v>
      </c>
      <c r="J285" s="137" t="n">
        <v>11.5</v>
      </c>
      <c r="K285" s="137" t="n">
        <v>10.5</v>
      </c>
    </row>
    <row r="286" customFormat="false" ht="15.75" hidden="true" customHeight="true" outlineLevel="1" collapsed="false">
      <c r="A286" s="141" t="s">
        <v>708</v>
      </c>
      <c r="B286" s="190" t="s">
        <v>709</v>
      </c>
      <c r="C286" s="65" t="s">
        <v>10</v>
      </c>
      <c r="D286" s="191" t="s">
        <v>710</v>
      </c>
      <c r="E286" s="222"/>
      <c r="F286" s="99" t="s">
        <v>650</v>
      </c>
      <c r="G286" s="137" t="n">
        <v>14</v>
      </c>
      <c r="H286" s="137" t="n">
        <v>13.5</v>
      </c>
      <c r="I286" s="137" t="n">
        <v>12</v>
      </c>
      <c r="J286" s="137" t="n">
        <v>11.5</v>
      </c>
      <c r="K286" s="137" t="n">
        <v>10.5</v>
      </c>
    </row>
    <row r="287" customFormat="false" ht="15.75" hidden="true" customHeight="true" outlineLevel="1" collapsed="false">
      <c r="A287" s="141" t="s">
        <v>711</v>
      </c>
      <c r="B287" s="190"/>
      <c r="C287" s="65" t="s">
        <v>10</v>
      </c>
      <c r="D287" s="191" t="s">
        <v>712</v>
      </c>
      <c r="E287" s="222"/>
      <c r="F287" s="99" t="s">
        <v>650</v>
      </c>
      <c r="G287" s="137" t="n">
        <v>14</v>
      </c>
      <c r="H287" s="137" t="n">
        <v>13.5</v>
      </c>
      <c r="I287" s="137" t="n">
        <v>12</v>
      </c>
      <c r="J287" s="137" t="n">
        <v>11.5</v>
      </c>
      <c r="K287" s="137" t="n">
        <v>10.5</v>
      </c>
    </row>
    <row r="288" customFormat="false" ht="15.75" hidden="true" customHeight="true" outlineLevel="1" collapsed="false">
      <c r="A288" s="141" t="s">
        <v>713</v>
      </c>
      <c r="B288" s="190" t="s">
        <v>714</v>
      </c>
      <c r="C288" s="65" t="s">
        <v>10</v>
      </c>
      <c r="D288" s="191" t="s">
        <v>715</v>
      </c>
      <c r="E288" s="226"/>
      <c r="F288" s="99" t="s">
        <v>650</v>
      </c>
      <c r="G288" s="137" t="n">
        <v>14</v>
      </c>
      <c r="H288" s="137" t="n">
        <v>13.5</v>
      </c>
      <c r="I288" s="137" t="n">
        <v>12</v>
      </c>
      <c r="J288" s="137" t="n">
        <v>11.5</v>
      </c>
      <c r="K288" s="137" t="n">
        <v>10.5</v>
      </c>
    </row>
    <row r="289" customFormat="false" ht="15.75" hidden="true" customHeight="true" outlineLevel="1" collapsed="false">
      <c r="A289" s="141" t="s">
        <v>716</v>
      </c>
      <c r="B289" s="190"/>
      <c r="C289" s="65" t="s">
        <v>10</v>
      </c>
      <c r="D289" s="191" t="s">
        <v>717</v>
      </c>
      <c r="E289" s="226"/>
      <c r="F289" s="99" t="s">
        <v>650</v>
      </c>
      <c r="G289" s="137" t="n">
        <v>14</v>
      </c>
      <c r="H289" s="137" t="n">
        <v>13.5</v>
      </c>
      <c r="I289" s="137" t="n">
        <v>12</v>
      </c>
      <c r="J289" s="137" t="n">
        <v>11.5</v>
      </c>
      <c r="K289" s="137" t="n">
        <v>10.5</v>
      </c>
    </row>
    <row r="290" customFormat="false" ht="15.75" hidden="true" customHeight="true" outlineLevel="1" collapsed="false">
      <c r="A290" s="141" t="s">
        <v>718</v>
      </c>
      <c r="B290" s="190"/>
      <c r="C290" s="65" t="s">
        <v>10</v>
      </c>
      <c r="D290" s="191" t="s">
        <v>719</v>
      </c>
      <c r="E290" s="226"/>
      <c r="F290" s="99" t="s">
        <v>650</v>
      </c>
      <c r="G290" s="137" t="n">
        <v>14</v>
      </c>
      <c r="H290" s="137" t="n">
        <v>13.5</v>
      </c>
      <c r="I290" s="137" t="n">
        <v>12</v>
      </c>
      <c r="J290" s="137" t="n">
        <v>11.5</v>
      </c>
      <c r="K290" s="137" t="n">
        <v>10.5</v>
      </c>
    </row>
    <row r="291" customFormat="false" ht="15.75" hidden="true" customHeight="true" outlineLevel="1" collapsed="false">
      <c r="A291" s="141" t="s">
        <v>720</v>
      </c>
      <c r="B291" s="190"/>
      <c r="C291" s="65" t="s">
        <v>10</v>
      </c>
      <c r="D291" s="191" t="s">
        <v>721</v>
      </c>
      <c r="E291" s="226"/>
      <c r="F291" s="99" t="s">
        <v>650</v>
      </c>
      <c r="G291" s="137" t="n">
        <v>14</v>
      </c>
      <c r="H291" s="137" t="n">
        <v>13.5</v>
      </c>
      <c r="I291" s="137" t="n">
        <v>12</v>
      </c>
      <c r="J291" s="137" t="n">
        <v>11.5</v>
      </c>
      <c r="K291" s="137" t="n">
        <v>10.5</v>
      </c>
    </row>
    <row r="292" customFormat="false" ht="15.75" hidden="true" customHeight="true" outlineLevel="1" collapsed="false">
      <c r="A292" s="141" t="s">
        <v>722</v>
      </c>
      <c r="B292" s="190" t="s">
        <v>723</v>
      </c>
      <c r="C292" s="65" t="s">
        <v>10</v>
      </c>
      <c r="D292" s="191" t="s">
        <v>724</v>
      </c>
      <c r="E292" s="226"/>
      <c r="F292" s="99" t="s">
        <v>650</v>
      </c>
      <c r="G292" s="137" t="n">
        <v>14</v>
      </c>
      <c r="H292" s="137" t="n">
        <v>13.5</v>
      </c>
      <c r="I292" s="137" t="n">
        <v>12</v>
      </c>
      <c r="J292" s="137" t="n">
        <v>11.5</v>
      </c>
      <c r="K292" s="137" t="n">
        <v>10.5</v>
      </c>
    </row>
    <row r="293" customFormat="false" ht="15.75" hidden="true" customHeight="true" outlineLevel="1" collapsed="false">
      <c r="A293" s="141" t="s">
        <v>725</v>
      </c>
      <c r="B293" s="190"/>
      <c r="C293" s="65" t="s">
        <v>10</v>
      </c>
      <c r="D293" s="191" t="s">
        <v>726</v>
      </c>
      <c r="E293" s="226"/>
      <c r="F293" s="99" t="s">
        <v>650</v>
      </c>
      <c r="G293" s="137" t="n">
        <v>14</v>
      </c>
      <c r="H293" s="137" t="n">
        <v>13.5</v>
      </c>
      <c r="I293" s="137" t="n">
        <v>12</v>
      </c>
      <c r="J293" s="137" t="n">
        <v>11.5</v>
      </c>
      <c r="K293" s="137" t="n">
        <v>10.5</v>
      </c>
    </row>
    <row r="294" customFormat="false" ht="15.75" hidden="true" customHeight="true" outlineLevel="1" collapsed="false">
      <c r="A294" s="141" t="s">
        <v>727</v>
      </c>
      <c r="B294" s="190"/>
      <c r="C294" s="65" t="s">
        <v>10</v>
      </c>
      <c r="D294" s="191" t="s">
        <v>728</v>
      </c>
      <c r="E294" s="226"/>
      <c r="F294" s="99" t="s">
        <v>650</v>
      </c>
      <c r="G294" s="137" t="n">
        <v>14</v>
      </c>
      <c r="H294" s="137" t="n">
        <v>13.5</v>
      </c>
      <c r="I294" s="137" t="n">
        <v>12</v>
      </c>
      <c r="J294" s="137" t="n">
        <v>11.5</v>
      </c>
      <c r="K294" s="137" t="n">
        <v>10.5</v>
      </c>
    </row>
    <row r="295" customFormat="false" ht="15.75" hidden="true" customHeight="true" outlineLevel="1" collapsed="false">
      <c r="A295" s="141" t="s">
        <v>729</v>
      </c>
      <c r="B295" s="190"/>
      <c r="C295" s="65" t="s">
        <v>10</v>
      </c>
      <c r="D295" s="191" t="s">
        <v>730</v>
      </c>
      <c r="E295" s="226"/>
      <c r="F295" s="99" t="s">
        <v>650</v>
      </c>
      <c r="G295" s="137" t="n">
        <v>14</v>
      </c>
      <c r="H295" s="137" t="n">
        <v>13.5</v>
      </c>
      <c r="I295" s="137" t="n">
        <v>12</v>
      </c>
      <c r="J295" s="137" t="n">
        <v>11.5</v>
      </c>
      <c r="K295" s="137" t="n">
        <v>10.5</v>
      </c>
    </row>
    <row r="296" customFormat="false" ht="15.75" hidden="true" customHeight="true" outlineLevel="1" collapsed="false">
      <c r="A296" s="224"/>
      <c r="B296" s="225"/>
      <c r="C296" s="133"/>
      <c r="D296" s="133"/>
      <c r="E296" s="133"/>
      <c r="F296" s="189" t="s">
        <v>489</v>
      </c>
      <c r="G296" s="59"/>
      <c r="H296" s="62" t="n">
        <f aca="false">H297/G297-100%</f>
        <v>-0.0357142857142857</v>
      </c>
      <c r="I296" s="62" t="n">
        <f aca="false">I297/G297-100%</f>
        <v>-0.142857142857143</v>
      </c>
      <c r="J296" s="62" t="n">
        <f aca="false">J297/G297-100%</f>
        <v>-0.178571428571429</v>
      </c>
      <c r="K296" s="62" t="n">
        <f aca="false">K297/G297-100%</f>
        <v>-0.25</v>
      </c>
    </row>
    <row r="297" customFormat="false" ht="45" hidden="true" customHeight="false" outlineLevel="1" collapsed="false">
      <c r="A297" s="141" t="s">
        <v>731</v>
      </c>
      <c r="B297" s="190" t="s">
        <v>732</v>
      </c>
      <c r="C297" s="65" t="s">
        <v>10</v>
      </c>
      <c r="D297" s="199" t="s">
        <v>733</v>
      </c>
      <c r="E297" s="222"/>
      <c r="F297" s="99" t="s">
        <v>489</v>
      </c>
      <c r="G297" s="137" t="n">
        <v>1120</v>
      </c>
      <c r="H297" s="137" t="n">
        <v>1080</v>
      </c>
      <c r="I297" s="137" t="n">
        <v>960</v>
      </c>
      <c r="J297" s="137" t="n">
        <v>920</v>
      </c>
      <c r="K297" s="137" t="n">
        <v>840</v>
      </c>
    </row>
    <row r="298" customFormat="false" ht="47.25" hidden="true" customHeight="false" outlineLevel="1" collapsed="false">
      <c r="A298" s="141" t="s">
        <v>734</v>
      </c>
      <c r="B298" s="190" t="s">
        <v>735</v>
      </c>
      <c r="C298" s="65" t="s">
        <v>10</v>
      </c>
      <c r="D298" s="222" t="s">
        <v>736</v>
      </c>
      <c r="E298" s="222"/>
      <c r="F298" s="99" t="s">
        <v>489</v>
      </c>
      <c r="G298" s="137" t="n">
        <v>1120</v>
      </c>
      <c r="H298" s="137" t="n">
        <v>1080</v>
      </c>
      <c r="I298" s="137" t="n">
        <v>960</v>
      </c>
      <c r="J298" s="137" t="n">
        <v>920</v>
      </c>
      <c r="K298" s="137" t="n">
        <v>840</v>
      </c>
    </row>
    <row r="299" customFormat="false" ht="15.75" hidden="true" customHeight="true" outlineLevel="1" collapsed="false">
      <c r="A299" s="224"/>
      <c r="B299" s="225"/>
      <c r="C299" s="133"/>
      <c r="D299" s="133" t="s">
        <v>737</v>
      </c>
      <c r="E299" s="133"/>
      <c r="F299" s="198" t="s">
        <v>650</v>
      </c>
      <c r="G299" s="59"/>
      <c r="H299" s="62" t="n">
        <f aca="false">H300/G300-100%</f>
        <v>-0.0588235294117647</v>
      </c>
      <c r="I299" s="62" t="n">
        <f aca="false">I300/G300-100%</f>
        <v>-0.147058823529412</v>
      </c>
      <c r="J299" s="62" t="n">
        <f aca="false">J300/G300-100%</f>
        <v>-0.205882352941177</v>
      </c>
      <c r="K299" s="62" t="n">
        <f aca="false">K300/G300-100%</f>
        <v>-0.294117647058824</v>
      </c>
    </row>
    <row r="300" customFormat="false" ht="15.75" hidden="true" customHeight="true" outlineLevel="1" collapsed="false">
      <c r="A300" s="141" t="s">
        <v>738</v>
      </c>
      <c r="B300" s="190" t="s">
        <v>739</v>
      </c>
      <c r="C300" s="65" t="s">
        <v>10</v>
      </c>
      <c r="D300" s="191" t="s">
        <v>740</v>
      </c>
      <c r="E300" s="226"/>
      <c r="F300" s="99" t="s">
        <v>650</v>
      </c>
      <c r="G300" s="137" t="n">
        <v>17</v>
      </c>
      <c r="H300" s="137" t="n">
        <v>16</v>
      </c>
      <c r="I300" s="137" t="n">
        <v>14.5</v>
      </c>
      <c r="J300" s="137" t="n">
        <v>13.5</v>
      </c>
      <c r="K300" s="137" t="n">
        <v>12</v>
      </c>
    </row>
    <row r="301" customFormat="false" ht="15.75" hidden="true" customHeight="true" outlineLevel="1" collapsed="false">
      <c r="A301" s="141" t="s">
        <v>741</v>
      </c>
      <c r="B301" s="190" t="s">
        <v>742</v>
      </c>
      <c r="C301" s="65" t="s">
        <v>10</v>
      </c>
      <c r="D301" s="191" t="s">
        <v>743</v>
      </c>
      <c r="E301" s="226"/>
      <c r="F301" s="99" t="s">
        <v>650</v>
      </c>
      <c r="G301" s="137" t="n">
        <v>17</v>
      </c>
      <c r="H301" s="137" t="n">
        <v>16</v>
      </c>
      <c r="I301" s="137" t="n">
        <v>14.5</v>
      </c>
      <c r="J301" s="137" t="n">
        <v>13.5</v>
      </c>
      <c r="K301" s="137" t="n">
        <v>12</v>
      </c>
    </row>
    <row r="302" customFormat="false" ht="15.75" hidden="true" customHeight="true" outlineLevel="1" collapsed="false">
      <c r="A302" s="141" t="s">
        <v>744</v>
      </c>
      <c r="B302" s="190" t="s">
        <v>745</v>
      </c>
      <c r="C302" s="65" t="s">
        <v>10</v>
      </c>
      <c r="D302" s="191" t="s">
        <v>746</v>
      </c>
      <c r="E302" s="226"/>
      <c r="F302" s="99" t="s">
        <v>650</v>
      </c>
      <c r="G302" s="137" t="n">
        <v>17</v>
      </c>
      <c r="H302" s="137" t="n">
        <v>16</v>
      </c>
      <c r="I302" s="137" t="n">
        <v>14.5</v>
      </c>
      <c r="J302" s="137" t="n">
        <v>13.5</v>
      </c>
      <c r="K302" s="137" t="n">
        <v>12</v>
      </c>
    </row>
    <row r="303" customFormat="false" ht="15.75" hidden="true" customHeight="true" outlineLevel="1" collapsed="false">
      <c r="A303" s="141" t="s">
        <v>747</v>
      </c>
      <c r="B303" s="190"/>
      <c r="C303" s="65" t="s">
        <v>10</v>
      </c>
      <c r="D303" s="191" t="s">
        <v>748</v>
      </c>
      <c r="E303" s="226"/>
      <c r="F303" s="99" t="s">
        <v>650</v>
      </c>
      <c r="G303" s="137" t="n">
        <v>17</v>
      </c>
      <c r="H303" s="137" t="n">
        <v>16</v>
      </c>
      <c r="I303" s="137" t="n">
        <v>14.5</v>
      </c>
      <c r="J303" s="137" t="n">
        <v>13.5</v>
      </c>
      <c r="K303" s="137" t="n">
        <v>12</v>
      </c>
    </row>
    <row r="304" customFormat="false" ht="15.75" hidden="true" customHeight="true" outlineLevel="1" collapsed="false">
      <c r="A304" s="141" t="s">
        <v>749</v>
      </c>
      <c r="B304" s="190"/>
      <c r="C304" s="65" t="s">
        <v>10</v>
      </c>
      <c r="D304" s="191" t="s">
        <v>750</v>
      </c>
      <c r="E304" s="222"/>
      <c r="F304" s="99" t="s">
        <v>650</v>
      </c>
      <c r="G304" s="137" t="n">
        <v>17</v>
      </c>
      <c r="H304" s="137" t="n">
        <v>16</v>
      </c>
      <c r="I304" s="137" t="n">
        <v>14.5</v>
      </c>
      <c r="J304" s="137" t="n">
        <v>13.5</v>
      </c>
      <c r="K304" s="137" t="n">
        <v>12</v>
      </c>
    </row>
    <row r="305" customFormat="false" ht="15.75" hidden="true" customHeight="true" outlineLevel="1" collapsed="false">
      <c r="A305" s="141" t="s">
        <v>751</v>
      </c>
      <c r="B305" s="190"/>
      <c r="C305" s="65" t="s">
        <v>10</v>
      </c>
      <c r="D305" s="191" t="s">
        <v>752</v>
      </c>
      <c r="E305" s="222"/>
      <c r="F305" s="99" t="s">
        <v>650</v>
      </c>
      <c r="G305" s="137" t="n">
        <v>17</v>
      </c>
      <c r="H305" s="137" t="n">
        <v>16</v>
      </c>
      <c r="I305" s="137" t="n">
        <v>14.5</v>
      </c>
      <c r="J305" s="137" t="n">
        <v>13.5</v>
      </c>
      <c r="K305" s="137" t="n">
        <v>12</v>
      </c>
    </row>
    <row r="306" customFormat="false" ht="15.75" hidden="true" customHeight="true" outlineLevel="1" collapsed="false">
      <c r="A306" s="141" t="s">
        <v>753</v>
      </c>
      <c r="B306" s="190"/>
      <c r="C306" s="65" t="s">
        <v>10</v>
      </c>
      <c r="D306" s="191" t="s">
        <v>754</v>
      </c>
      <c r="E306" s="222"/>
      <c r="F306" s="99" t="s">
        <v>650</v>
      </c>
      <c r="G306" s="137" t="n">
        <v>17</v>
      </c>
      <c r="H306" s="137" t="n">
        <v>16</v>
      </c>
      <c r="I306" s="137" t="n">
        <v>14.5</v>
      </c>
      <c r="J306" s="137" t="n">
        <v>13.5</v>
      </c>
      <c r="K306" s="137" t="n">
        <v>12</v>
      </c>
    </row>
    <row r="307" customFormat="false" ht="15.75" hidden="true" customHeight="true" outlineLevel="1" collapsed="false">
      <c r="A307" s="141" t="s">
        <v>755</v>
      </c>
      <c r="B307" s="190"/>
      <c r="C307" s="65" t="s">
        <v>10</v>
      </c>
      <c r="D307" s="191" t="s">
        <v>756</v>
      </c>
      <c r="E307" s="222"/>
      <c r="F307" s="99" t="s">
        <v>650</v>
      </c>
      <c r="G307" s="137" t="n">
        <v>17</v>
      </c>
      <c r="H307" s="137" t="n">
        <v>16</v>
      </c>
      <c r="I307" s="137" t="n">
        <v>14.5</v>
      </c>
      <c r="J307" s="137" t="n">
        <v>13.5</v>
      </c>
      <c r="K307" s="137" t="n">
        <v>12</v>
      </c>
    </row>
    <row r="308" s="146" customFormat="true" ht="15.75" hidden="true" customHeight="true" outlineLevel="1" collapsed="false">
      <c r="A308" s="227"/>
      <c r="B308" s="228"/>
      <c r="C308" s="227"/>
      <c r="D308" s="221"/>
      <c r="E308" s="221"/>
      <c r="F308" s="223"/>
      <c r="G308" s="59"/>
      <c r="H308" s="62" t="n">
        <f aca="false">H309/G309-100%</f>
        <v>-0.0588235294117647</v>
      </c>
      <c r="I308" s="62" t="n">
        <f aca="false">I309/G309-100%</f>
        <v>-0.147058823529412</v>
      </c>
      <c r="J308" s="62" t="n">
        <f aca="false">J309/G309-100%</f>
        <v>-0.205882352941177</v>
      </c>
      <c r="K308" s="62" t="n">
        <f aca="false">K309/G309-100%</f>
        <v>-0.294117647058824</v>
      </c>
    </row>
    <row r="309" s="146" customFormat="true" ht="15.75" hidden="true" customHeight="true" outlineLevel="1" collapsed="false">
      <c r="A309" s="141" t="s">
        <v>757</v>
      </c>
      <c r="B309" s="190" t="s">
        <v>758</v>
      </c>
      <c r="C309" s="65" t="s">
        <v>10</v>
      </c>
      <c r="D309" s="203" t="s">
        <v>759</v>
      </c>
      <c r="E309" s="222"/>
      <c r="F309" s="99" t="s">
        <v>489</v>
      </c>
      <c r="G309" s="137" t="n">
        <v>680</v>
      </c>
      <c r="H309" s="137" t="n">
        <v>640</v>
      </c>
      <c r="I309" s="137" t="n">
        <v>580</v>
      </c>
      <c r="J309" s="137" t="n">
        <v>540</v>
      </c>
      <c r="K309" s="137" t="n">
        <v>480</v>
      </c>
    </row>
    <row r="310" s="146" customFormat="true" ht="15.75" hidden="true" customHeight="true" outlineLevel="1" collapsed="false">
      <c r="A310" s="219"/>
      <c r="B310" s="220"/>
      <c r="C310" s="221"/>
      <c r="D310" s="133" t="s">
        <v>760</v>
      </c>
      <c r="E310" s="133"/>
      <c r="F310" s="198" t="s">
        <v>650</v>
      </c>
      <c r="G310" s="59"/>
      <c r="H310" s="62" t="n">
        <f aca="false">H311/G311-100%</f>
        <v>-0.05</v>
      </c>
      <c r="I310" s="62" t="n">
        <f aca="false">I311/G311-100%</f>
        <v>-0.15</v>
      </c>
      <c r="J310" s="62" t="n">
        <f aca="false">J311/G311-100%</f>
        <v>-0.2</v>
      </c>
      <c r="K310" s="62" t="n">
        <f aca="false">K311/G311-100%</f>
        <v>-0.25</v>
      </c>
    </row>
    <row r="311" customFormat="false" ht="15.75" hidden="true" customHeight="true" outlineLevel="1" collapsed="false">
      <c r="A311" s="141" t="s">
        <v>761</v>
      </c>
      <c r="B311" s="190" t="s">
        <v>762</v>
      </c>
      <c r="C311" s="65" t="s">
        <v>10</v>
      </c>
      <c r="D311" s="191" t="s">
        <v>763</v>
      </c>
      <c r="E311" s="222"/>
      <c r="F311" s="99" t="s">
        <v>650</v>
      </c>
      <c r="G311" s="137" t="n">
        <v>10</v>
      </c>
      <c r="H311" s="137" t="n">
        <v>9.5</v>
      </c>
      <c r="I311" s="137" t="n">
        <v>8.5</v>
      </c>
      <c r="J311" s="137" t="n">
        <v>8</v>
      </c>
      <c r="K311" s="137" t="n">
        <v>7.5</v>
      </c>
    </row>
    <row r="312" customFormat="false" ht="15.75" hidden="true" customHeight="true" outlineLevel="1" collapsed="false">
      <c r="A312" s="141" t="s">
        <v>764</v>
      </c>
      <c r="B312" s="190" t="s">
        <v>765</v>
      </c>
      <c r="C312" s="65" t="s">
        <v>10</v>
      </c>
      <c r="D312" s="191" t="s">
        <v>766</v>
      </c>
      <c r="E312" s="222"/>
      <c r="F312" s="99" t="s">
        <v>650</v>
      </c>
      <c r="G312" s="137" t="n">
        <v>10</v>
      </c>
      <c r="H312" s="137" t="n">
        <v>9.5</v>
      </c>
      <c r="I312" s="137" t="n">
        <v>8.5</v>
      </c>
      <c r="J312" s="137" t="n">
        <v>8</v>
      </c>
      <c r="K312" s="137" t="n">
        <v>7.5</v>
      </c>
    </row>
    <row r="313" customFormat="false" ht="15.75" hidden="true" customHeight="true" outlineLevel="1" collapsed="false">
      <c r="A313" s="141" t="s">
        <v>767</v>
      </c>
      <c r="B313" s="190" t="s">
        <v>768</v>
      </c>
      <c r="C313" s="65" t="s">
        <v>10</v>
      </c>
      <c r="D313" s="191" t="s">
        <v>769</v>
      </c>
      <c r="E313" s="222"/>
      <c r="F313" s="99" t="s">
        <v>650</v>
      </c>
      <c r="G313" s="137" t="n">
        <v>10</v>
      </c>
      <c r="H313" s="137" t="n">
        <v>9.5</v>
      </c>
      <c r="I313" s="137" t="n">
        <v>8.5</v>
      </c>
      <c r="J313" s="137" t="n">
        <v>8</v>
      </c>
      <c r="K313" s="137" t="n">
        <v>7.5</v>
      </c>
    </row>
    <row r="314" customFormat="false" ht="15.75" hidden="true" customHeight="true" outlineLevel="1" collapsed="false">
      <c r="A314" s="141" t="s">
        <v>770</v>
      </c>
      <c r="B314" s="190" t="s">
        <v>771</v>
      </c>
      <c r="C314" s="65" t="s">
        <v>10</v>
      </c>
      <c r="D314" s="191" t="s">
        <v>772</v>
      </c>
      <c r="E314" s="222"/>
      <c r="F314" s="99" t="s">
        <v>650</v>
      </c>
      <c r="G314" s="137" t="n">
        <v>10</v>
      </c>
      <c r="H314" s="137" t="n">
        <v>9.5</v>
      </c>
      <c r="I314" s="137" t="n">
        <v>8.5</v>
      </c>
      <c r="J314" s="137" t="n">
        <v>8</v>
      </c>
      <c r="K314" s="137" t="n">
        <v>7.5</v>
      </c>
    </row>
    <row r="315" customFormat="false" ht="15.75" hidden="true" customHeight="true" outlineLevel="1" collapsed="false">
      <c r="A315" s="141" t="s">
        <v>773</v>
      </c>
      <c r="B315" s="190" t="s">
        <v>774</v>
      </c>
      <c r="C315" s="65" t="s">
        <v>10</v>
      </c>
      <c r="D315" s="191" t="s">
        <v>775</v>
      </c>
      <c r="E315" s="222"/>
      <c r="F315" s="99" t="s">
        <v>650</v>
      </c>
      <c r="G315" s="137" t="n">
        <v>10</v>
      </c>
      <c r="H315" s="137" t="n">
        <v>9.5</v>
      </c>
      <c r="I315" s="137" t="n">
        <v>8.5</v>
      </c>
      <c r="J315" s="137" t="n">
        <v>8</v>
      </c>
      <c r="K315" s="137" t="n">
        <v>7.5</v>
      </c>
    </row>
    <row r="316" customFormat="false" ht="15.75" hidden="true" customHeight="true" outlineLevel="1" collapsed="false">
      <c r="A316" s="141" t="s">
        <v>776</v>
      </c>
      <c r="B316" s="190" t="s">
        <v>777</v>
      </c>
      <c r="C316" s="65" t="s">
        <v>10</v>
      </c>
      <c r="D316" s="191" t="s">
        <v>778</v>
      </c>
      <c r="E316" s="222"/>
      <c r="F316" s="99" t="s">
        <v>650</v>
      </c>
      <c r="G316" s="137" t="n">
        <v>10</v>
      </c>
      <c r="H316" s="137" t="n">
        <v>9.5</v>
      </c>
      <c r="I316" s="137" t="n">
        <v>8.5</v>
      </c>
      <c r="J316" s="137" t="n">
        <v>8</v>
      </c>
      <c r="K316" s="137" t="n">
        <v>7.5</v>
      </c>
    </row>
    <row r="317" customFormat="false" ht="15.75" hidden="true" customHeight="true" outlineLevel="1" collapsed="false">
      <c r="A317" s="141" t="s">
        <v>779</v>
      </c>
      <c r="B317" s="190" t="s">
        <v>780</v>
      </c>
      <c r="C317" s="65" t="s">
        <v>10</v>
      </c>
      <c r="D317" s="191" t="s">
        <v>781</v>
      </c>
      <c r="E317" s="222"/>
      <c r="F317" s="99" t="s">
        <v>650</v>
      </c>
      <c r="G317" s="137" t="n">
        <v>10</v>
      </c>
      <c r="H317" s="137" t="n">
        <v>9.5</v>
      </c>
      <c r="I317" s="137" t="n">
        <v>8.5</v>
      </c>
      <c r="J317" s="137" t="n">
        <v>8</v>
      </c>
      <c r="K317" s="137" t="n">
        <v>7.5</v>
      </c>
    </row>
    <row r="318" customFormat="false" ht="15.75" hidden="true" customHeight="true" outlineLevel="1" collapsed="false">
      <c r="A318" s="229"/>
      <c r="B318" s="230"/>
      <c r="C318" s="229"/>
      <c r="D318" s="231"/>
      <c r="E318" s="232"/>
      <c r="F318" s="233"/>
      <c r="G318" s="59"/>
      <c r="H318" s="62" t="n">
        <f aca="false">H319/G319-100%</f>
        <v>-0.05</v>
      </c>
      <c r="I318" s="62" t="n">
        <f aca="false">I319/G319-100%</f>
        <v>-0.15</v>
      </c>
      <c r="J318" s="62" t="n">
        <f aca="false">J319/G319-100%</f>
        <v>-0.2</v>
      </c>
      <c r="K318" s="62" t="n">
        <f aca="false">K319/G319-100%</f>
        <v>-0.25</v>
      </c>
    </row>
    <row r="319" customFormat="false" ht="15.75" hidden="true" customHeight="true" outlineLevel="1" collapsed="false">
      <c r="A319" s="141" t="s">
        <v>782</v>
      </c>
      <c r="B319" s="190" t="s">
        <v>783</v>
      </c>
      <c r="C319" s="65" t="s">
        <v>10</v>
      </c>
      <c r="D319" s="191" t="s">
        <v>784</v>
      </c>
      <c r="E319" s="222"/>
      <c r="F319" s="99" t="s">
        <v>489</v>
      </c>
      <c r="G319" s="137" t="n">
        <v>400</v>
      </c>
      <c r="H319" s="137" t="n">
        <v>380</v>
      </c>
      <c r="I319" s="137" t="n">
        <v>340</v>
      </c>
      <c r="J319" s="137" t="n">
        <v>320</v>
      </c>
      <c r="K319" s="137" t="n">
        <v>300</v>
      </c>
    </row>
    <row r="320" customFormat="false" ht="15.75" hidden="true" customHeight="true" outlineLevel="1" collapsed="false">
      <c r="A320" s="219"/>
      <c r="B320" s="220"/>
      <c r="C320" s="221"/>
      <c r="D320" s="133" t="s">
        <v>785</v>
      </c>
      <c r="E320" s="133"/>
      <c r="F320" s="198" t="s">
        <v>650</v>
      </c>
      <c r="G320" s="59"/>
      <c r="H320" s="62" t="n">
        <f aca="false">H321/G321-100%</f>
        <v>-0.0588235294117647</v>
      </c>
      <c r="I320" s="62" t="n">
        <f aca="false">I321/G321-100%</f>
        <v>-0.147058823529412</v>
      </c>
      <c r="J320" s="62" t="n">
        <f aca="false">J321/G321-100%</f>
        <v>-0.205882352941177</v>
      </c>
      <c r="K320" s="62" t="n">
        <f aca="false">K321/G321-100%</f>
        <v>-0.294117647058824</v>
      </c>
    </row>
    <row r="321" customFormat="false" ht="15.75" hidden="true" customHeight="true" outlineLevel="1" collapsed="false">
      <c r="A321" s="141" t="s">
        <v>786</v>
      </c>
      <c r="B321" s="190" t="s">
        <v>787</v>
      </c>
      <c r="C321" s="65" t="s">
        <v>10</v>
      </c>
      <c r="D321" s="191" t="s">
        <v>788</v>
      </c>
      <c r="E321" s="143"/>
      <c r="F321" s="99" t="s">
        <v>650</v>
      </c>
      <c r="G321" s="137" t="n">
        <v>17</v>
      </c>
      <c r="H321" s="137" t="n">
        <v>16</v>
      </c>
      <c r="I321" s="137" t="n">
        <v>14.5</v>
      </c>
      <c r="J321" s="137" t="n">
        <v>13.5</v>
      </c>
      <c r="K321" s="137" t="n">
        <v>12</v>
      </c>
    </row>
    <row r="322" customFormat="false" ht="15.75" hidden="true" customHeight="true" outlineLevel="1" collapsed="false">
      <c r="A322" s="153" t="s">
        <v>789</v>
      </c>
      <c r="B322" s="154" t="s">
        <v>790</v>
      </c>
      <c r="C322" s="65" t="s">
        <v>10</v>
      </c>
      <c r="D322" s="191" t="s">
        <v>791</v>
      </c>
      <c r="E322" s="143"/>
      <c r="F322" s="99" t="s">
        <v>650</v>
      </c>
      <c r="G322" s="137" t="n">
        <v>17</v>
      </c>
      <c r="H322" s="137" t="n">
        <v>16</v>
      </c>
      <c r="I322" s="137" t="n">
        <v>14.5</v>
      </c>
      <c r="J322" s="137" t="n">
        <v>13.5</v>
      </c>
      <c r="K322" s="137" t="n">
        <v>12</v>
      </c>
    </row>
    <row r="323" customFormat="false" ht="15.75" hidden="true" customHeight="true" outlineLevel="1" collapsed="false">
      <c r="A323" s="153" t="s">
        <v>792</v>
      </c>
      <c r="B323" s="154" t="s">
        <v>793</v>
      </c>
      <c r="C323" s="65" t="s">
        <v>10</v>
      </c>
      <c r="D323" s="191" t="s">
        <v>794</v>
      </c>
      <c r="E323" s="143"/>
      <c r="F323" s="99" t="s">
        <v>650</v>
      </c>
      <c r="G323" s="137" t="n">
        <v>17</v>
      </c>
      <c r="H323" s="137" t="n">
        <v>16</v>
      </c>
      <c r="I323" s="137" t="n">
        <v>14.5</v>
      </c>
      <c r="J323" s="137" t="n">
        <v>13.5</v>
      </c>
      <c r="K323" s="137" t="n">
        <v>12</v>
      </c>
    </row>
    <row r="324" customFormat="false" ht="15.75" hidden="true" customHeight="true" outlineLevel="1" collapsed="false">
      <c r="A324" s="153" t="s">
        <v>795</v>
      </c>
      <c r="B324" s="154" t="s">
        <v>796</v>
      </c>
      <c r="C324" s="65" t="s">
        <v>10</v>
      </c>
      <c r="D324" s="191" t="s">
        <v>797</v>
      </c>
      <c r="E324" s="143"/>
      <c r="F324" s="99" t="s">
        <v>650</v>
      </c>
      <c r="G324" s="137" t="n">
        <v>17</v>
      </c>
      <c r="H324" s="137" t="n">
        <v>16</v>
      </c>
      <c r="I324" s="137" t="n">
        <v>14.5</v>
      </c>
      <c r="J324" s="137" t="n">
        <v>13.5</v>
      </c>
      <c r="K324" s="137" t="n">
        <v>12</v>
      </c>
    </row>
    <row r="325" customFormat="false" ht="15.75" hidden="true" customHeight="true" outlineLevel="1" collapsed="false">
      <c r="A325" s="219"/>
      <c r="B325" s="220"/>
      <c r="C325" s="221"/>
      <c r="D325" s="133" t="s">
        <v>798</v>
      </c>
      <c r="E325" s="133"/>
      <c r="F325" s="198" t="s">
        <v>650</v>
      </c>
      <c r="G325" s="59"/>
      <c r="H325" s="62" t="n">
        <f aca="false">H326/G326-100%</f>
        <v>-0.0588235294117647</v>
      </c>
      <c r="I325" s="62" t="n">
        <f aca="false">I326/G326-100%</f>
        <v>-0.147058823529412</v>
      </c>
      <c r="J325" s="62" t="n">
        <f aca="false">J326/G326-100%</f>
        <v>-0.205882352941177</v>
      </c>
      <c r="K325" s="62" t="n">
        <f aca="false">K326/G326-100%</f>
        <v>-0.294117647058824</v>
      </c>
    </row>
    <row r="326" customFormat="false" ht="15.75" hidden="true" customHeight="true" outlineLevel="1" collapsed="false">
      <c r="A326" s="141" t="s">
        <v>799</v>
      </c>
      <c r="B326" s="190" t="s">
        <v>800</v>
      </c>
      <c r="C326" s="65" t="s">
        <v>10</v>
      </c>
      <c r="D326" s="191" t="s">
        <v>801</v>
      </c>
      <c r="E326" s="143"/>
      <c r="F326" s="99" t="s">
        <v>650</v>
      </c>
      <c r="G326" s="137" t="n">
        <v>17</v>
      </c>
      <c r="H326" s="137" t="n">
        <v>16</v>
      </c>
      <c r="I326" s="137" t="n">
        <v>14.5</v>
      </c>
      <c r="J326" s="137" t="n">
        <v>13.5</v>
      </c>
      <c r="K326" s="137" t="n">
        <v>12</v>
      </c>
    </row>
    <row r="327" customFormat="false" ht="15.75" hidden="true" customHeight="true" outlineLevel="1" collapsed="false">
      <c r="A327" s="153" t="s">
        <v>802</v>
      </c>
      <c r="B327" s="154" t="s">
        <v>803</v>
      </c>
      <c r="C327" s="65" t="s">
        <v>10</v>
      </c>
      <c r="D327" s="191" t="s">
        <v>804</v>
      </c>
      <c r="E327" s="136"/>
      <c r="F327" s="99" t="s">
        <v>650</v>
      </c>
      <c r="G327" s="137" t="n">
        <v>17</v>
      </c>
      <c r="H327" s="137" t="n">
        <v>16</v>
      </c>
      <c r="I327" s="137" t="n">
        <v>14.5</v>
      </c>
      <c r="J327" s="137" t="n">
        <v>13.5</v>
      </c>
      <c r="K327" s="137" t="n">
        <v>12</v>
      </c>
    </row>
    <row r="328" customFormat="false" ht="15.75" hidden="true" customHeight="true" outlineLevel="1" collapsed="false">
      <c r="A328" s="153" t="s">
        <v>805</v>
      </c>
      <c r="B328" s="154" t="s">
        <v>806</v>
      </c>
      <c r="C328" s="65" t="s">
        <v>10</v>
      </c>
      <c r="D328" s="191" t="s">
        <v>807</v>
      </c>
      <c r="E328" s="136"/>
      <c r="F328" s="99" t="s">
        <v>650</v>
      </c>
      <c r="G328" s="137" t="n">
        <v>17</v>
      </c>
      <c r="H328" s="137" t="n">
        <v>16</v>
      </c>
      <c r="I328" s="137" t="n">
        <v>14.5</v>
      </c>
      <c r="J328" s="137" t="n">
        <v>13.5</v>
      </c>
      <c r="K328" s="137" t="n">
        <v>12</v>
      </c>
    </row>
    <row r="329" customFormat="false" ht="15.75" hidden="true" customHeight="true" outlineLevel="1" collapsed="false">
      <c r="A329" s="153" t="s">
        <v>808</v>
      </c>
      <c r="B329" s="154" t="s">
        <v>809</v>
      </c>
      <c r="C329" s="65" t="s">
        <v>10</v>
      </c>
      <c r="D329" s="191" t="s">
        <v>810</v>
      </c>
      <c r="E329" s="136"/>
      <c r="F329" s="99" t="s">
        <v>650</v>
      </c>
      <c r="G329" s="137" t="n">
        <v>17</v>
      </c>
      <c r="H329" s="137" t="n">
        <v>16</v>
      </c>
      <c r="I329" s="137" t="n">
        <v>14.5</v>
      </c>
      <c r="J329" s="137" t="n">
        <v>13.5</v>
      </c>
      <c r="K329" s="137" t="n">
        <v>12</v>
      </c>
    </row>
    <row r="330" customFormat="false" ht="15.75" hidden="true" customHeight="true" outlineLevel="1" collapsed="false">
      <c r="A330" s="219"/>
      <c r="B330" s="220"/>
      <c r="C330" s="221"/>
      <c r="D330" s="133" t="s">
        <v>811</v>
      </c>
      <c r="E330" s="133"/>
      <c r="F330" s="198" t="s">
        <v>650</v>
      </c>
      <c r="G330" s="59"/>
      <c r="H330" s="62" t="n">
        <f aca="false">H331/G331-100%</f>
        <v>-0.0588235294117647</v>
      </c>
      <c r="I330" s="62" t="n">
        <f aca="false">I331/G331-100%</f>
        <v>-0.147058823529412</v>
      </c>
      <c r="J330" s="62" t="n">
        <f aca="false">J331/G331-100%</f>
        <v>-0.205882352941177</v>
      </c>
      <c r="K330" s="62" t="n">
        <f aca="false">K331/G331-100%</f>
        <v>-0.294117647058824</v>
      </c>
    </row>
    <row r="331" customFormat="false" ht="15.75" hidden="true" customHeight="true" outlineLevel="1" collapsed="false">
      <c r="A331" s="153" t="s">
        <v>812</v>
      </c>
      <c r="B331" s="154" t="s">
        <v>813</v>
      </c>
      <c r="C331" s="65" t="s">
        <v>10</v>
      </c>
      <c r="D331" s="191" t="s">
        <v>814</v>
      </c>
      <c r="E331" s="143"/>
      <c r="F331" s="99" t="s">
        <v>650</v>
      </c>
      <c r="G331" s="137" t="n">
        <v>17</v>
      </c>
      <c r="H331" s="137" t="n">
        <v>16</v>
      </c>
      <c r="I331" s="137" t="n">
        <v>14.5</v>
      </c>
      <c r="J331" s="137" t="n">
        <v>13.5</v>
      </c>
      <c r="K331" s="137" t="n">
        <v>12</v>
      </c>
    </row>
    <row r="332" customFormat="false" ht="15.75" hidden="true" customHeight="true" outlineLevel="1" collapsed="false">
      <c r="A332" s="141" t="s">
        <v>815</v>
      </c>
      <c r="B332" s="190" t="s">
        <v>816</v>
      </c>
      <c r="C332" s="65" t="s">
        <v>10</v>
      </c>
      <c r="D332" s="191" t="s">
        <v>817</v>
      </c>
      <c r="E332" s="136"/>
      <c r="F332" s="99" t="s">
        <v>650</v>
      </c>
      <c r="G332" s="137" t="n">
        <v>17</v>
      </c>
      <c r="H332" s="137" t="n">
        <v>16</v>
      </c>
      <c r="I332" s="137" t="n">
        <v>14.5</v>
      </c>
      <c r="J332" s="137" t="n">
        <v>13.5</v>
      </c>
      <c r="K332" s="137" t="n">
        <v>12</v>
      </c>
    </row>
    <row r="333" customFormat="false" ht="15.75" hidden="true" customHeight="true" outlineLevel="1" collapsed="false">
      <c r="A333" s="153" t="s">
        <v>818</v>
      </c>
      <c r="B333" s="154" t="s">
        <v>819</v>
      </c>
      <c r="C333" s="65" t="s">
        <v>10</v>
      </c>
      <c r="D333" s="191" t="s">
        <v>820</v>
      </c>
      <c r="E333" s="136"/>
      <c r="F333" s="99" t="s">
        <v>650</v>
      </c>
      <c r="G333" s="137" t="n">
        <v>17</v>
      </c>
      <c r="H333" s="137" t="n">
        <v>16</v>
      </c>
      <c r="I333" s="137" t="n">
        <v>14.5</v>
      </c>
      <c r="J333" s="137" t="n">
        <v>13.5</v>
      </c>
      <c r="K333" s="137" t="n">
        <v>12</v>
      </c>
    </row>
    <row r="334" customFormat="false" ht="15.75" hidden="true" customHeight="true" outlineLevel="1" collapsed="false">
      <c r="A334" s="219"/>
      <c r="B334" s="220"/>
      <c r="C334" s="221"/>
      <c r="D334" s="133" t="s">
        <v>821</v>
      </c>
      <c r="E334" s="133"/>
      <c r="F334" s="198" t="s">
        <v>650</v>
      </c>
      <c r="G334" s="59"/>
      <c r="H334" s="62" t="n">
        <f aca="false">H335/G335-100%</f>
        <v>-0.0588235294117647</v>
      </c>
      <c r="I334" s="62" t="n">
        <f aca="false">I335/G335-100%</f>
        <v>-0.147058823529412</v>
      </c>
      <c r="J334" s="62" t="n">
        <f aca="false">J335/G335-100%</f>
        <v>-0.205882352941177</v>
      </c>
      <c r="K334" s="62" t="n">
        <f aca="false">K335/G335-100%</f>
        <v>-0.294117647058824</v>
      </c>
    </row>
    <row r="335" customFormat="false" ht="15.75" hidden="true" customHeight="true" outlineLevel="1" collapsed="false">
      <c r="A335" s="141" t="s">
        <v>822</v>
      </c>
      <c r="B335" s="190" t="s">
        <v>823</v>
      </c>
      <c r="C335" s="65" t="s">
        <v>10</v>
      </c>
      <c r="D335" s="191" t="s">
        <v>824</v>
      </c>
      <c r="E335" s="143"/>
      <c r="F335" s="99" t="s">
        <v>650</v>
      </c>
      <c r="G335" s="137" t="n">
        <v>17</v>
      </c>
      <c r="H335" s="137" t="n">
        <v>16</v>
      </c>
      <c r="I335" s="137" t="n">
        <v>14.5</v>
      </c>
      <c r="J335" s="137" t="n">
        <v>13.5</v>
      </c>
      <c r="K335" s="137" t="n">
        <v>12</v>
      </c>
    </row>
    <row r="336" customFormat="false" ht="15.75" hidden="true" customHeight="true" outlineLevel="1" collapsed="false">
      <c r="A336" s="141" t="s">
        <v>825</v>
      </c>
      <c r="B336" s="190" t="s">
        <v>826</v>
      </c>
      <c r="C336" s="65" t="s">
        <v>10</v>
      </c>
      <c r="D336" s="191" t="s">
        <v>827</v>
      </c>
      <c r="E336" s="143"/>
      <c r="F336" s="99" t="s">
        <v>650</v>
      </c>
      <c r="G336" s="137" t="n">
        <v>17</v>
      </c>
      <c r="H336" s="137" t="n">
        <v>16</v>
      </c>
      <c r="I336" s="137" t="n">
        <v>14.5</v>
      </c>
      <c r="J336" s="137" t="n">
        <v>13.5</v>
      </c>
      <c r="K336" s="137" t="n">
        <v>12</v>
      </c>
    </row>
    <row r="337" customFormat="false" ht="15.75" hidden="true" customHeight="true" outlineLevel="1" collapsed="false">
      <c r="A337" s="141" t="s">
        <v>828</v>
      </c>
      <c r="B337" s="190" t="s">
        <v>829</v>
      </c>
      <c r="C337" s="65" t="s">
        <v>10</v>
      </c>
      <c r="D337" s="191" t="s">
        <v>830</v>
      </c>
      <c r="E337" s="143"/>
      <c r="F337" s="99" t="s">
        <v>650</v>
      </c>
      <c r="G337" s="137" t="n">
        <v>17</v>
      </c>
      <c r="H337" s="137" t="n">
        <v>16</v>
      </c>
      <c r="I337" s="137" t="n">
        <v>14.5</v>
      </c>
      <c r="J337" s="137" t="n">
        <v>13.5</v>
      </c>
      <c r="K337" s="137" t="n">
        <v>12</v>
      </c>
    </row>
    <row r="338" customFormat="false" ht="15.75" hidden="true" customHeight="true" outlineLevel="1" collapsed="false">
      <c r="A338" s="141" t="s">
        <v>831</v>
      </c>
      <c r="B338" s="190" t="s">
        <v>832</v>
      </c>
      <c r="C338" s="65" t="s">
        <v>10</v>
      </c>
      <c r="D338" s="191" t="s">
        <v>833</v>
      </c>
      <c r="E338" s="143"/>
      <c r="F338" s="99" t="s">
        <v>650</v>
      </c>
      <c r="G338" s="137" t="n">
        <v>17</v>
      </c>
      <c r="H338" s="137" t="n">
        <v>16</v>
      </c>
      <c r="I338" s="137" t="n">
        <v>14.5</v>
      </c>
      <c r="J338" s="137" t="n">
        <v>13.5</v>
      </c>
      <c r="K338" s="137" t="n">
        <v>12</v>
      </c>
    </row>
    <row r="339" customFormat="false" ht="15.75" hidden="true" customHeight="true" outlineLevel="1" collapsed="false">
      <c r="A339" s="187"/>
      <c r="B339" s="188"/>
      <c r="C339" s="187"/>
      <c r="D339" s="133" t="s">
        <v>834</v>
      </c>
      <c r="E339" s="133"/>
      <c r="F339" s="198" t="s">
        <v>835</v>
      </c>
      <c r="G339" s="59"/>
      <c r="H339" s="62" t="n">
        <f aca="false">H340/G340-100%</f>
        <v>-0.0441176470588235</v>
      </c>
      <c r="I339" s="62" t="n">
        <f aca="false">I340/G340-100%</f>
        <v>-0.147058823529412</v>
      </c>
      <c r="J339" s="62" t="n">
        <f aca="false">J340/G340-100%</f>
        <v>-0.191176470588235</v>
      </c>
      <c r="K339" s="62" t="n">
        <f aca="false">K340/G340-100%</f>
        <v>-0.25</v>
      </c>
    </row>
    <row r="340" customFormat="false" ht="15.75" hidden="true" customHeight="true" outlineLevel="1" collapsed="false">
      <c r="A340" s="90" t="s">
        <v>836</v>
      </c>
      <c r="B340" s="186" t="s">
        <v>837</v>
      </c>
      <c r="C340" s="92" t="s">
        <v>10</v>
      </c>
      <c r="D340" s="191" t="s">
        <v>838</v>
      </c>
      <c r="E340" s="195"/>
      <c r="F340" s="106" t="s">
        <v>835</v>
      </c>
      <c r="G340" s="107" t="n">
        <v>68</v>
      </c>
      <c r="H340" s="107" t="n">
        <v>65</v>
      </c>
      <c r="I340" s="107" t="n">
        <v>58</v>
      </c>
      <c r="J340" s="107" t="n">
        <v>55</v>
      </c>
      <c r="K340" s="107" t="n">
        <v>51</v>
      </c>
    </row>
    <row r="341" customFormat="false" ht="15.75" hidden="true" customHeight="true" outlineLevel="1" collapsed="false">
      <c r="A341" s="90" t="s">
        <v>839</v>
      </c>
      <c r="B341" s="186" t="s">
        <v>840</v>
      </c>
      <c r="C341" s="92" t="s">
        <v>10</v>
      </c>
      <c r="D341" s="191" t="s">
        <v>841</v>
      </c>
      <c r="E341" s="195"/>
      <c r="F341" s="106" t="s">
        <v>835</v>
      </c>
      <c r="G341" s="107" t="n">
        <v>68</v>
      </c>
      <c r="H341" s="107" t="n">
        <v>65</v>
      </c>
      <c r="I341" s="107" t="n">
        <v>58</v>
      </c>
      <c r="J341" s="107" t="n">
        <v>55</v>
      </c>
      <c r="K341" s="107" t="n">
        <v>51</v>
      </c>
    </row>
    <row r="342" customFormat="false" ht="15.75" hidden="true" customHeight="true" outlineLevel="1" collapsed="false">
      <c r="A342" s="90" t="s">
        <v>842</v>
      </c>
      <c r="B342" s="186" t="s">
        <v>843</v>
      </c>
      <c r="C342" s="92" t="s">
        <v>10</v>
      </c>
      <c r="D342" s="191" t="s">
        <v>844</v>
      </c>
      <c r="E342" s="195"/>
      <c r="F342" s="106" t="s">
        <v>835</v>
      </c>
      <c r="G342" s="107" t="n">
        <v>68</v>
      </c>
      <c r="H342" s="107" t="n">
        <v>65</v>
      </c>
      <c r="I342" s="107" t="n">
        <v>58</v>
      </c>
      <c r="J342" s="107" t="n">
        <v>55</v>
      </c>
      <c r="K342" s="107" t="n">
        <v>51</v>
      </c>
    </row>
    <row r="343" customFormat="false" ht="15.75" hidden="true" customHeight="true" outlineLevel="1" collapsed="false">
      <c r="A343" s="90" t="s">
        <v>845</v>
      </c>
      <c r="B343" s="186" t="s">
        <v>846</v>
      </c>
      <c r="C343" s="92" t="s">
        <v>10</v>
      </c>
      <c r="D343" s="191" t="s">
        <v>847</v>
      </c>
      <c r="E343" s="195"/>
      <c r="F343" s="106" t="s">
        <v>835</v>
      </c>
      <c r="G343" s="107" t="n">
        <v>68</v>
      </c>
      <c r="H343" s="107" t="n">
        <v>65</v>
      </c>
      <c r="I343" s="107" t="n">
        <v>58</v>
      </c>
      <c r="J343" s="107" t="n">
        <v>55</v>
      </c>
      <c r="K343" s="107" t="n">
        <v>51</v>
      </c>
    </row>
    <row r="344" customFormat="false" ht="15.75" hidden="true" customHeight="true" outlineLevel="1" collapsed="false">
      <c r="A344" s="187"/>
      <c r="B344" s="188"/>
      <c r="C344" s="187"/>
      <c r="D344" s="133" t="s">
        <v>848</v>
      </c>
      <c r="E344" s="133"/>
      <c r="F344" s="198" t="s">
        <v>849</v>
      </c>
      <c r="G344" s="59"/>
      <c r="H344" s="62" t="n">
        <f aca="false">H345/G345-100%</f>
        <v>-0.0422535211267606</v>
      </c>
      <c r="I344" s="62" t="n">
        <f aca="false">I345/G345-100%</f>
        <v>-0.140845070422535</v>
      </c>
      <c r="J344" s="62" t="n">
        <f aca="false">J345/G345-100%</f>
        <v>-0.197183098591549</v>
      </c>
      <c r="K344" s="62" t="n">
        <f aca="false">K345/G345-100%</f>
        <v>-0.23943661971831</v>
      </c>
    </row>
    <row r="345" customFormat="false" ht="15.75" hidden="true" customHeight="true" outlineLevel="1" collapsed="false">
      <c r="A345" s="90" t="s">
        <v>850</v>
      </c>
      <c r="B345" s="186" t="s">
        <v>851</v>
      </c>
      <c r="C345" s="92" t="s">
        <v>10</v>
      </c>
      <c r="D345" s="191" t="s">
        <v>852</v>
      </c>
      <c r="E345" s="195"/>
      <c r="F345" s="106" t="s">
        <v>849</v>
      </c>
      <c r="G345" s="107" t="n">
        <v>71</v>
      </c>
      <c r="H345" s="107" t="n">
        <v>68</v>
      </c>
      <c r="I345" s="107" t="n">
        <v>61</v>
      </c>
      <c r="J345" s="107" t="n">
        <v>57</v>
      </c>
      <c r="K345" s="107" t="n">
        <v>54</v>
      </c>
    </row>
    <row r="346" customFormat="false" ht="15.75" hidden="true" customHeight="true" outlineLevel="1" collapsed="false">
      <c r="A346" s="90" t="s">
        <v>853</v>
      </c>
      <c r="B346" s="186" t="s">
        <v>854</v>
      </c>
      <c r="C346" s="92" t="s">
        <v>10</v>
      </c>
      <c r="D346" s="195" t="s">
        <v>855</v>
      </c>
      <c r="E346" s="195"/>
      <c r="F346" s="106" t="s">
        <v>849</v>
      </c>
      <c r="G346" s="107" t="n">
        <v>71</v>
      </c>
      <c r="H346" s="107" t="n">
        <v>68</v>
      </c>
      <c r="I346" s="107" t="n">
        <v>61</v>
      </c>
      <c r="J346" s="107" t="n">
        <v>57</v>
      </c>
      <c r="K346" s="107" t="n">
        <v>54</v>
      </c>
    </row>
    <row r="347" customFormat="false" ht="15.75" hidden="true" customHeight="true" outlineLevel="1" collapsed="false">
      <c r="A347" s="90" t="s">
        <v>856</v>
      </c>
      <c r="B347" s="186" t="s">
        <v>857</v>
      </c>
      <c r="C347" s="92" t="s">
        <v>10</v>
      </c>
      <c r="D347" s="191" t="s">
        <v>858</v>
      </c>
      <c r="E347" s="195"/>
      <c r="F347" s="106" t="s">
        <v>849</v>
      </c>
      <c r="G347" s="107" t="n">
        <v>71</v>
      </c>
      <c r="H347" s="107" t="n">
        <v>68</v>
      </c>
      <c r="I347" s="107" t="n">
        <v>61</v>
      </c>
      <c r="J347" s="107" t="n">
        <v>57</v>
      </c>
      <c r="K347" s="107" t="n">
        <v>54</v>
      </c>
    </row>
    <row r="348" customFormat="false" ht="15.75" hidden="true" customHeight="true" outlineLevel="1" collapsed="false">
      <c r="A348" s="90" t="s">
        <v>859</v>
      </c>
      <c r="B348" s="186" t="s">
        <v>860</v>
      </c>
      <c r="C348" s="92" t="s">
        <v>10</v>
      </c>
      <c r="D348" s="195" t="s">
        <v>861</v>
      </c>
      <c r="E348" s="195"/>
      <c r="F348" s="106" t="s">
        <v>849</v>
      </c>
      <c r="G348" s="107" t="n">
        <v>71</v>
      </c>
      <c r="H348" s="107" t="n">
        <v>68</v>
      </c>
      <c r="I348" s="107" t="n">
        <v>61</v>
      </c>
      <c r="J348" s="107" t="n">
        <v>57</v>
      </c>
      <c r="K348" s="107" t="n">
        <v>54</v>
      </c>
    </row>
    <row r="349" customFormat="false" ht="15.75" hidden="true" customHeight="true" outlineLevel="1" collapsed="false">
      <c r="A349" s="187"/>
      <c r="B349" s="188"/>
      <c r="C349" s="187"/>
      <c r="D349" s="133" t="s">
        <v>862</v>
      </c>
      <c r="E349" s="133"/>
      <c r="F349" s="198"/>
      <c r="G349" s="59"/>
      <c r="H349" s="62" t="n">
        <f aca="false">H365/G365-100%</f>
        <v>-0.0588235294117647</v>
      </c>
      <c r="I349" s="62" t="n">
        <f aca="false">I365/G365-100%</f>
        <v>-0.147058823529412</v>
      </c>
      <c r="J349" s="62" t="n">
        <f aca="false">J365/G365-100%</f>
        <v>-0.205882352941177</v>
      </c>
      <c r="K349" s="62" t="n">
        <f aca="false">K365/G365-100%</f>
        <v>-0.294117647058824</v>
      </c>
    </row>
    <row r="350" customFormat="false" ht="15.75" hidden="true" customHeight="true" outlineLevel="1" collapsed="false">
      <c r="A350" s="72" t="s">
        <v>863</v>
      </c>
      <c r="B350" s="190" t="s">
        <v>864</v>
      </c>
      <c r="C350" s="92" t="s">
        <v>10</v>
      </c>
      <c r="D350" s="191" t="s">
        <v>865</v>
      </c>
      <c r="E350" s="195"/>
      <c r="F350" s="106" t="s">
        <v>650</v>
      </c>
      <c r="G350" s="107" t="n">
        <v>17</v>
      </c>
      <c r="H350" s="107" t="n">
        <v>16</v>
      </c>
      <c r="I350" s="107" t="n">
        <v>14.5</v>
      </c>
      <c r="J350" s="107" t="n">
        <v>13.5</v>
      </c>
      <c r="K350" s="107" t="n">
        <v>12</v>
      </c>
    </row>
    <row r="351" customFormat="false" ht="15.75" hidden="true" customHeight="true" outlineLevel="1" collapsed="false">
      <c r="A351" s="72" t="s">
        <v>866</v>
      </c>
      <c r="B351" s="190" t="s">
        <v>867</v>
      </c>
      <c r="C351" s="92" t="s">
        <v>10</v>
      </c>
      <c r="D351" s="191" t="s">
        <v>868</v>
      </c>
      <c r="E351" s="191"/>
      <c r="F351" s="106" t="s">
        <v>650</v>
      </c>
      <c r="G351" s="107" t="n">
        <v>17</v>
      </c>
      <c r="H351" s="107" t="n">
        <v>16</v>
      </c>
      <c r="I351" s="107" t="n">
        <v>14.5</v>
      </c>
      <c r="J351" s="107" t="n">
        <v>13.5</v>
      </c>
      <c r="K351" s="107" t="n">
        <v>12</v>
      </c>
    </row>
    <row r="352" customFormat="false" ht="15.75" hidden="true" customHeight="true" outlineLevel="1" collapsed="false">
      <c r="A352" s="72" t="s">
        <v>869</v>
      </c>
      <c r="B352" s="190" t="s">
        <v>870</v>
      </c>
      <c r="C352" s="92" t="s">
        <v>10</v>
      </c>
      <c r="D352" s="191" t="s">
        <v>871</v>
      </c>
      <c r="E352" s="191"/>
      <c r="F352" s="106" t="s">
        <v>650</v>
      </c>
      <c r="G352" s="107" t="n">
        <v>17</v>
      </c>
      <c r="H352" s="107" t="n">
        <v>16</v>
      </c>
      <c r="I352" s="107" t="n">
        <v>14.5</v>
      </c>
      <c r="J352" s="107" t="n">
        <v>13.5</v>
      </c>
      <c r="K352" s="107" t="n">
        <v>12</v>
      </c>
    </row>
    <row r="353" customFormat="false" ht="15.75" hidden="true" customHeight="true" outlineLevel="1" collapsed="false">
      <c r="A353" s="72" t="s">
        <v>872</v>
      </c>
      <c r="B353" s="190" t="s">
        <v>873</v>
      </c>
      <c r="C353" s="92" t="s">
        <v>10</v>
      </c>
      <c r="D353" s="191" t="s">
        <v>874</v>
      </c>
      <c r="E353" s="191"/>
      <c r="F353" s="106" t="s">
        <v>650</v>
      </c>
      <c r="G353" s="107" t="n">
        <v>17</v>
      </c>
      <c r="H353" s="107" t="n">
        <v>16</v>
      </c>
      <c r="I353" s="107" t="n">
        <v>14.5</v>
      </c>
      <c r="J353" s="107" t="n">
        <v>13.5</v>
      </c>
      <c r="K353" s="107" t="n">
        <v>12</v>
      </c>
    </row>
    <row r="354" customFormat="false" ht="15.75" hidden="true" customHeight="true" outlineLevel="1" collapsed="false">
      <c r="A354" s="72" t="s">
        <v>875</v>
      </c>
      <c r="B354" s="190" t="s">
        <v>876</v>
      </c>
      <c r="C354" s="92" t="s">
        <v>10</v>
      </c>
      <c r="D354" s="191" t="s">
        <v>877</v>
      </c>
      <c r="E354" s="191"/>
      <c r="F354" s="106" t="s">
        <v>650</v>
      </c>
      <c r="G354" s="107" t="n">
        <v>17</v>
      </c>
      <c r="H354" s="107" t="n">
        <v>16</v>
      </c>
      <c r="I354" s="107" t="n">
        <v>14.5</v>
      </c>
      <c r="J354" s="107" t="n">
        <v>13.5</v>
      </c>
      <c r="K354" s="107" t="n">
        <v>12</v>
      </c>
    </row>
    <row r="355" customFormat="false" ht="15.75" hidden="true" customHeight="true" outlineLevel="1" collapsed="false">
      <c r="A355" s="72" t="s">
        <v>878</v>
      </c>
      <c r="B355" s="190" t="s">
        <v>879</v>
      </c>
      <c r="C355" s="92" t="s">
        <v>10</v>
      </c>
      <c r="D355" s="191" t="s">
        <v>880</v>
      </c>
      <c r="E355" s="191"/>
      <c r="F355" s="106" t="s">
        <v>650</v>
      </c>
      <c r="G355" s="107" t="n">
        <v>17</v>
      </c>
      <c r="H355" s="107" t="n">
        <v>16</v>
      </c>
      <c r="I355" s="107" t="n">
        <v>14.5</v>
      </c>
      <c r="J355" s="107" t="n">
        <v>13.5</v>
      </c>
      <c r="K355" s="107" t="n">
        <v>12</v>
      </c>
    </row>
    <row r="356" customFormat="false" ht="15.75" hidden="true" customHeight="true" outlineLevel="1" collapsed="false">
      <c r="A356" s="72" t="s">
        <v>881</v>
      </c>
      <c r="B356" s="190" t="s">
        <v>882</v>
      </c>
      <c r="C356" s="92" t="s">
        <v>10</v>
      </c>
      <c r="D356" s="191" t="s">
        <v>883</v>
      </c>
      <c r="E356" s="191"/>
      <c r="F356" s="106" t="s">
        <v>650</v>
      </c>
      <c r="G356" s="107" t="n">
        <v>17</v>
      </c>
      <c r="H356" s="107" t="n">
        <v>16</v>
      </c>
      <c r="I356" s="107" t="n">
        <v>14.5</v>
      </c>
      <c r="J356" s="107" t="n">
        <v>13.5</v>
      </c>
      <c r="K356" s="107" t="n">
        <v>12</v>
      </c>
    </row>
    <row r="357" customFormat="false" ht="15.75" hidden="true" customHeight="true" outlineLevel="1" collapsed="false">
      <c r="A357" s="72" t="s">
        <v>884</v>
      </c>
      <c r="B357" s="190" t="s">
        <v>885</v>
      </c>
      <c r="C357" s="92" t="s">
        <v>10</v>
      </c>
      <c r="D357" s="191" t="s">
        <v>886</v>
      </c>
      <c r="E357" s="191"/>
      <c r="F357" s="106" t="s">
        <v>650</v>
      </c>
      <c r="G357" s="107" t="n">
        <v>17</v>
      </c>
      <c r="H357" s="107" t="n">
        <v>16</v>
      </c>
      <c r="I357" s="107" t="n">
        <v>14.5</v>
      </c>
      <c r="J357" s="107" t="n">
        <v>13.5</v>
      </c>
      <c r="K357" s="107" t="n">
        <v>12</v>
      </c>
    </row>
    <row r="358" customFormat="false" ht="15.75" hidden="true" customHeight="true" outlineLevel="1" collapsed="false">
      <c r="A358" s="72" t="s">
        <v>887</v>
      </c>
      <c r="B358" s="190" t="s">
        <v>888</v>
      </c>
      <c r="C358" s="92" t="s">
        <v>10</v>
      </c>
      <c r="D358" s="191" t="s">
        <v>889</v>
      </c>
      <c r="E358" s="191"/>
      <c r="F358" s="106" t="s">
        <v>650</v>
      </c>
      <c r="G358" s="107" t="n">
        <v>17</v>
      </c>
      <c r="H358" s="107" t="n">
        <v>16</v>
      </c>
      <c r="I358" s="107" t="n">
        <v>14.5</v>
      </c>
      <c r="J358" s="107" t="n">
        <v>13.5</v>
      </c>
      <c r="K358" s="107" t="n">
        <v>12</v>
      </c>
    </row>
    <row r="359" customFormat="false" ht="15.75" hidden="true" customHeight="true" outlineLevel="1" collapsed="false">
      <c r="A359" s="72" t="s">
        <v>890</v>
      </c>
      <c r="B359" s="190" t="s">
        <v>891</v>
      </c>
      <c r="C359" s="92" t="s">
        <v>10</v>
      </c>
      <c r="D359" s="191" t="s">
        <v>892</v>
      </c>
      <c r="E359" s="191"/>
      <c r="F359" s="106" t="s">
        <v>650</v>
      </c>
      <c r="G359" s="107" t="n">
        <v>17</v>
      </c>
      <c r="H359" s="107" t="n">
        <v>16</v>
      </c>
      <c r="I359" s="107" t="n">
        <v>14.5</v>
      </c>
      <c r="J359" s="107" t="n">
        <v>13.5</v>
      </c>
      <c r="K359" s="107" t="n">
        <v>12</v>
      </c>
    </row>
    <row r="360" customFormat="false" ht="15.75" hidden="true" customHeight="true" outlineLevel="1" collapsed="false">
      <c r="A360" s="72" t="s">
        <v>893</v>
      </c>
      <c r="B360" s="190" t="s">
        <v>894</v>
      </c>
      <c r="C360" s="92" t="s">
        <v>10</v>
      </c>
      <c r="D360" s="191" t="s">
        <v>895</v>
      </c>
      <c r="E360" s="191"/>
      <c r="F360" s="106" t="s">
        <v>650</v>
      </c>
      <c r="G360" s="107" t="n">
        <v>17</v>
      </c>
      <c r="H360" s="107" t="n">
        <v>16</v>
      </c>
      <c r="I360" s="107" t="n">
        <v>14.5</v>
      </c>
      <c r="J360" s="107" t="n">
        <v>13.5</v>
      </c>
      <c r="K360" s="107" t="n">
        <v>12</v>
      </c>
    </row>
    <row r="361" customFormat="false" ht="15.75" hidden="true" customHeight="true" outlineLevel="1" collapsed="false">
      <c r="A361" s="72" t="s">
        <v>896</v>
      </c>
      <c r="B361" s="190" t="s">
        <v>897</v>
      </c>
      <c r="C361" s="92" t="s">
        <v>10</v>
      </c>
      <c r="D361" s="191" t="s">
        <v>898</v>
      </c>
      <c r="E361" s="191"/>
      <c r="F361" s="106" t="s">
        <v>650</v>
      </c>
      <c r="G361" s="107" t="n">
        <v>17</v>
      </c>
      <c r="H361" s="107" t="n">
        <v>16</v>
      </c>
      <c r="I361" s="107" t="n">
        <v>14.5</v>
      </c>
      <c r="J361" s="107" t="n">
        <v>13.5</v>
      </c>
      <c r="K361" s="107" t="n">
        <v>12</v>
      </c>
    </row>
    <row r="362" customFormat="false" ht="15.75" hidden="true" customHeight="true" outlineLevel="1" collapsed="false">
      <c r="A362" s="72" t="s">
        <v>899</v>
      </c>
      <c r="B362" s="190" t="s">
        <v>900</v>
      </c>
      <c r="C362" s="92" t="s">
        <v>10</v>
      </c>
      <c r="D362" s="191" t="s">
        <v>901</v>
      </c>
      <c r="E362" s="191"/>
      <c r="F362" s="106" t="s">
        <v>650</v>
      </c>
      <c r="G362" s="107" t="n">
        <v>17</v>
      </c>
      <c r="H362" s="107" t="n">
        <v>16</v>
      </c>
      <c r="I362" s="107" t="n">
        <v>14.5</v>
      </c>
      <c r="J362" s="107" t="n">
        <v>13.5</v>
      </c>
      <c r="K362" s="107" t="n">
        <v>12</v>
      </c>
    </row>
    <row r="363" customFormat="false" ht="15.75" hidden="true" customHeight="true" outlineLevel="1" collapsed="false">
      <c r="A363" s="72" t="s">
        <v>902</v>
      </c>
      <c r="B363" s="190" t="s">
        <v>903</v>
      </c>
      <c r="C363" s="92" t="s">
        <v>10</v>
      </c>
      <c r="D363" s="191" t="s">
        <v>904</v>
      </c>
      <c r="E363" s="191"/>
      <c r="F363" s="106" t="s">
        <v>650</v>
      </c>
      <c r="G363" s="107" t="n">
        <v>17</v>
      </c>
      <c r="H363" s="107" t="n">
        <v>16</v>
      </c>
      <c r="I363" s="107" t="n">
        <v>14.5</v>
      </c>
      <c r="J363" s="107" t="n">
        <v>13.5</v>
      </c>
      <c r="K363" s="107" t="n">
        <v>12</v>
      </c>
    </row>
    <row r="364" customFormat="false" ht="15.75" hidden="true" customHeight="true" outlineLevel="1" collapsed="false">
      <c r="A364" s="72" t="s">
        <v>905</v>
      </c>
      <c r="B364" s="190" t="s">
        <v>906</v>
      </c>
      <c r="C364" s="92" t="s">
        <v>10</v>
      </c>
      <c r="D364" s="191" t="s">
        <v>907</v>
      </c>
      <c r="E364" s="191"/>
      <c r="F364" s="106" t="s">
        <v>650</v>
      </c>
      <c r="G364" s="107" t="n">
        <v>17</v>
      </c>
      <c r="H364" s="107" t="n">
        <v>16</v>
      </c>
      <c r="I364" s="107" t="n">
        <v>14.5</v>
      </c>
      <c r="J364" s="107" t="n">
        <v>13.5</v>
      </c>
      <c r="K364" s="107" t="n">
        <v>12</v>
      </c>
    </row>
    <row r="365" customFormat="false" ht="15.75" hidden="true" customHeight="true" outlineLevel="1" collapsed="false">
      <c r="A365" s="90" t="s">
        <v>908</v>
      </c>
      <c r="B365" s="186" t="s">
        <v>909</v>
      </c>
      <c r="C365" s="92" t="s">
        <v>10</v>
      </c>
      <c r="D365" s="191" t="s">
        <v>910</v>
      </c>
      <c r="E365" s="191"/>
      <c r="F365" s="106" t="s">
        <v>489</v>
      </c>
      <c r="G365" s="107" t="n">
        <v>1275</v>
      </c>
      <c r="H365" s="107" t="n">
        <v>1200</v>
      </c>
      <c r="I365" s="107" t="n">
        <v>1087.5</v>
      </c>
      <c r="J365" s="107" t="n">
        <v>1012.5</v>
      </c>
      <c r="K365" s="107" t="n">
        <v>900</v>
      </c>
    </row>
    <row r="366" customFormat="false" ht="15.75" hidden="true" customHeight="true" outlineLevel="1" collapsed="false">
      <c r="A366" s="187"/>
      <c r="B366" s="188"/>
      <c r="C366" s="187"/>
      <c r="D366" s="133" t="s">
        <v>911</v>
      </c>
      <c r="E366" s="133"/>
      <c r="F366" s="198"/>
      <c r="G366" s="59"/>
      <c r="H366" s="62" t="n">
        <f aca="false">H375/G375-100%</f>
        <v>-0.0588235294117647</v>
      </c>
      <c r="I366" s="62" t="n">
        <f aca="false">I375/G375-100%</f>
        <v>-0.147058823529412</v>
      </c>
      <c r="J366" s="62" t="n">
        <f aca="false">J375/G375-100%</f>
        <v>-0.205882352941177</v>
      </c>
      <c r="K366" s="62" t="n">
        <f aca="false">K375/G375-100%</f>
        <v>-0.294117647058824</v>
      </c>
    </row>
    <row r="367" customFormat="false" ht="15.75" hidden="true" customHeight="true" outlineLevel="1" collapsed="false">
      <c r="A367" s="72" t="s">
        <v>912</v>
      </c>
      <c r="B367" s="190" t="s">
        <v>913</v>
      </c>
      <c r="C367" s="92" t="s">
        <v>10</v>
      </c>
      <c r="D367" s="191" t="s">
        <v>914</v>
      </c>
      <c r="E367" s="195"/>
      <c r="F367" s="106" t="s">
        <v>650</v>
      </c>
      <c r="G367" s="107" t="n">
        <v>17</v>
      </c>
      <c r="H367" s="107" t="n">
        <v>16</v>
      </c>
      <c r="I367" s="107" t="n">
        <v>14.5</v>
      </c>
      <c r="J367" s="107" t="n">
        <v>13.5</v>
      </c>
      <c r="K367" s="107" t="n">
        <v>12</v>
      </c>
    </row>
    <row r="368" customFormat="false" ht="15.75" hidden="true" customHeight="true" outlineLevel="1" collapsed="false">
      <c r="A368" s="72" t="s">
        <v>915</v>
      </c>
      <c r="B368" s="190" t="s">
        <v>916</v>
      </c>
      <c r="C368" s="92" t="s">
        <v>10</v>
      </c>
      <c r="D368" s="191" t="s">
        <v>917</v>
      </c>
      <c r="E368" s="191"/>
      <c r="F368" s="106" t="s">
        <v>650</v>
      </c>
      <c r="G368" s="107" t="n">
        <v>17</v>
      </c>
      <c r="H368" s="107" t="n">
        <v>16</v>
      </c>
      <c r="I368" s="107" t="n">
        <v>14.5</v>
      </c>
      <c r="J368" s="107" t="n">
        <v>13.5</v>
      </c>
      <c r="K368" s="107" t="n">
        <v>12</v>
      </c>
    </row>
    <row r="369" customFormat="false" ht="15.75" hidden="true" customHeight="true" outlineLevel="1" collapsed="false">
      <c r="A369" s="72" t="s">
        <v>918</v>
      </c>
      <c r="B369" s="190" t="s">
        <v>919</v>
      </c>
      <c r="C369" s="92" t="s">
        <v>10</v>
      </c>
      <c r="D369" s="191" t="s">
        <v>920</v>
      </c>
      <c r="E369" s="191"/>
      <c r="F369" s="106" t="s">
        <v>650</v>
      </c>
      <c r="G369" s="107" t="n">
        <v>17</v>
      </c>
      <c r="H369" s="107" t="n">
        <v>16</v>
      </c>
      <c r="I369" s="107" t="n">
        <v>14.5</v>
      </c>
      <c r="J369" s="107" t="n">
        <v>13.5</v>
      </c>
      <c r="K369" s="107" t="n">
        <v>12</v>
      </c>
    </row>
    <row r="370" customFormat="false" ht="15.75" hidden="true" customHeight="true" outlineLevel="1" collapsed="false">
      <c r="A370" s="72" t="s">
        <v>921</v>
      </c>
      <c r="B370" s="190" t="s">
        <v>922</v>
      </c>
      <c r="C370" s="92" t="s">
        <v>10</v>
      </c>
      <c r="D370" s="191" t="s">
        <v>923</v>
      </c>
      <c r="E370" s="191"/>
      <c r="F370" s="106" t="s">
        <v>650</v>
      </c>
      <c r="G370" s="107" t="n">
        <v>17</v>
      </c>
      <c r="H370" s="107" t="n">
        <v>16</v>
      </c>
      <c r="I370" s="107" t="n">
        <v>14.5</v>
      </c>
      <c r="J370" s="107" t="n">
        <v>13.5</v>
      </c>
      <c r="K370" s="107" t="n">
        <v>12</v>
      </c>
    </row>
    <row r="371" customFormat="false" ht="15.75" hidden="true" customHeight="true" outlineLevel="1" collapsed="false">
      <c r="A371" s="72" t="s">
        <v>924</v>
      </c>
      <c r="B371" s="190" t="s">
        <v>925</v>
      </c>
      <c r="C371" s="92" t="s">
        <v>10</v>
      </c>
      <c r="D371" s="191" t="s">
        <v>926</v>
      </c>
      <c r="E371" s="191"/>
      <c r="F371" s="106" t="s">
        <v>650</v>
      </c>
      <c r="G371" s="107" t="n">
        <v>17</v>
      </c>
      <c r="H371" s="107" t="n">
        <v>16</v>
      </c>
      <c r="I371" s="107" t="n">
        <v>14.5</v>
      </c>
      <c r="J371" s="107" t="n">
        <v>13.5</v>
      </c>
      <c r="K371" s="107" t="n">
        <v>12</v>
      </c>
    </row>
    <row r="372" customFormat="false" ht="15.75" hidden="true" customHeight="true" outlineLevel="1" collapsed="false">
      <c r="A372" s="72" t="s">
        <v>927</v>
      </c>
      <c r="B372" s="190" t="s">
        <v>928</v>
      </c>
      <c r="C372" s="92" t="s">
        <v>10</v>
      </c>
      <c r="D372" s="191" t="s">
        <v>929</v>
      </c>
      <c r="E372" s="191"/>
      <c r="F372" s="106" t="s">
        <v>650</v>
      </c>
      <c r="G372" s="107" t="n">
        <v>17</v>
      </c>
      <c r="H372" s="107" t="n">
        <v>16</v>
      </c>
      <c r="I372" s="107" t="n">
        <v>14.5</v>
      </c>
      <c r="J372" s="107" t="n">
        <v>13.5</v>
      </c>
      <c r="K372" s="107" t="n">
        <v>12</v>
      </c>
    </row>
    <row r="373" customFormat="false" ht="15.75" hidden="true" customHeight="true" outlineLevel="1" collapsed="false">
      <c r="A373" s="72" t="s">
        <v>930</v>
      </c>
      <c r="B373" s="190" t="s">
        <v>931</v>
      </c>
      <c r="C373" s="92" t="s">
        <v>10</v>
      </c>
      <c r="D373" s="191" t="s">
        <v>932</v>
      </c>
      <c r="E373" s="191"/>
      <c r="F373" s="106" t="s">
        <v>650</v>
      </c>
      <c r="G373" s="107" t="n">
        <v>17</v>
      </c>
      <c r="H373" s="107" t="n">
        <v>16</v>
      </c>
      <c r="I373" s="107" t="n">
        <v>14.5</v>
      </c>
      <c r="J373" s="107" t="n">
        <v>13.5</v>
      </c>
      <c r="K373" s="107" t="n">
        <v>12</v>
      </c>
    </row>
    <row r="374" customFormat="false" ht="15.75" hidden="true" customHeight="true" outlineLevel="1" collapsed="false">
      <c r="A374" s="72" t="s">
        <v>933</v>
      </c>
      <c r="B374" s="190" t="s">
        <v>934</v>
      </c>
      <c r="C374" s="92" t="s">
        <v>10</v>
      </c>
      <c r="D374" s="191" t="s">
        <v>935</v>
      </c>
      <c r="E374" s="191"/>
      <c r="F374" s="106" t="s">
        <v>650</v>
      </c>
      <c r="G374" s="107" t="n">
        <v>17</v>
      </c>
      <c r="H374" s="107" t="n">
        <v>16</v>
      </c>
      <c r="I374" s="107" t="n">
        <v>14.5</v>
      </c>
      <c r="J374" s="107" t="n">
        <v>13.5</v>
      </c>
      <c r="K374" s="107" t="n">
        <v>12</v>
      </c>
    </row>
    <row r="375" customFormat="false" ht="15.75" hidden="true" customHeight="true" outlineLevel="1" collapsed="false">
      <c r="A375" s="90" t="s">
        <v>936</v>
      </c>
      <c r="B375" s="186" t="s">
        <v>937</v>
      </c>
      <c r="C375" s="92" t="s">
        <v>10</v>
      </c>
      <c r="D375" s="191" t="s">
        <v>938</v>
      </c>
      <c r="E375" s="191"/>
      <c r="F375" s="106" t="s">
        <v>489</v>
      </c>
      <c r="G375" s="107" t="n">
        <v>680</v>
      </c>
      <c r="H375" s="107" t="n">
        <v>640</v>
      </c>
      <c r="I375" s="107" t="n">
        <v>580</v>
      </c>
      <c r="J375" s="107" t="n">
        <v>540</v>
      </c>
      <c r="K375" s="107" t="n">
        <v>480</v>
      </c>
    </row>
    <row r="376" customFormat="false" ht="15.75" hidden="true" customHeight="true" outlineLevel="1" collapsed="false">
      <c r="A376" s="187"/>
      <c r="B376" s="188"/>
      <c r="C376" s="187"/>
      <c r="D376" s="133" t="s">
        <v>939</v>
      </c>
      <c r="E376" s="133"/>
      <c r="F376" s="198"/>
      <c r="G376" s="59"/>
      <c r="H376" s="62" t="n">
        <f aca="false">H389/G389-100%</f>
        <v>-0.0465116279069767</v>
      </c>
      <c r="I376" s="62" t="n">
        <f aca="false">I389/G389-100%</f>
        <v>-0.162790697674419</v>
      </c>
      <c r="J376" s="62" t="n">
        <f aca="false">J389/G389-100%</f>
        <v>-0.209302325581395</v>
      </c>
      <c r="K376" s="62" t="n">
        <f aca="false">K389/G389-100%</f>
        <v>-0.255813953488372</v>
      </c>
    </row>
    <row r="377" customFormat="false" ht="15.75" hidden="true" customHeight="true" outlineLevel="1" collapsed="false">
      <c r="A377" s="72" t="s">
        <v>940</v>
      </c>
      <c r="B377" s="190"/>
      <c r="C377" s="72"/>
      <c r="D377" s="191" t="s">
        <v>941</v>
      </c>
      <c r="E377" s="191"/>
      <c r="F377" s="106" t="s">
        <v>650</v>
      </c>
      <c r="G377" s="107" t="n">
        <v>21.5</v>
      </c>
      <c r="H377" s="107" t="n">
        <v>20.5</v>
      </c>
      <c r="I377" s="107" t="n">
        <v>18</v>
      </c>
      <c r="J377" s="107" t="n">
        <v>17</v>
      </c>
      <c r="K377" s="107" t="n">
        <v>16</v>
      </c>
    </row>
    <row r="378" customFormat="false" ht="15.75" hidden="true" customHeight="true" outlineLevel="1" collapsed="false">
      <c r="A378" s="72" t="s">
        <v>942</v>
      </c>
      <c r="B378" s="190"/>
      <c r="C378" s="72"/>
      <c r="D378" s="191" t="s">
        <v>943</v>
      </c>
      <c r="E378" s="191"/>
      <c r="F378" s="106" t="s">
        <v>650</v>
      </c>
      <c r="G378" s="107" t="n">
        <v>21.5</v>
      </c>
      <c r="H378" s="107" t="n">
        <v>20.5</v>
      </c>
      <c r="I378" s="107" t="n">
        <v>18</v>
      </c>
      <c r="J378" s="107" t="n">
        <v>17</v>
      </c>
      <c r="K378" s="107" t="n">
        <v>16</v>
      </c>
    </row>
    <row r="379" customFormat="false" ht="15.75" hidden="true" customHeight="true" outlineLevel="1" collapsed="false">
      <c r="A379" s="72" t="s">
        <v>944</v>
      </c>
      <c r="B379" s="190"/>
      <c r="C379" s="72"/>
      <c r="D379" s="191" t="s">
        <v>945</v>
      </c>
      <c r="E379" s="191"/>
      <c r="F379" s="106" t="s">
        <v>650</v>
      </c>
      <c r="G379" s="107" t="n">
        <v>21.5</v>
      </c>
      <c r="H379" s="107" t="n">
        <v>20.5</v>
      </c>
      <c r="I379" s="107" t="n">
        <v>18</v>
      </c>
      <c r="J379" s="107" t="n">
        <v>17</v>
      </c>
      <c r="K379" s="107" t="n">
        <v>16</v>
      </c>
    </row>
    <row r="380" customFormat="false" ht="15.75" hidden="true" customHeight="true" outlineLevel="1" collapsed="false">
      <c r="A380" s="72" t="s">
        <v>946</v>
      </c>
      <c r="B380" s="190"/>
      <c r="C380" s="72"/>
      <c r="D380" s="191" t="s">
        <v>947</v>
      </c>
      <c r="E380" s="191"/>
      <c r="F380" s="106" t="s">
        <v>650</v>
      </c>
      <c r="G380" s="107" t="n">
        <v>21.5</v>
      </c>
      <c r="H380" s="107" t="n">
        <v>20.5</v>
      </c>
      <c r="I380" s="107" t="n">
        <v>18</v>
      </c>
      <c r="J380" s="107" t="n">
        <v>17</v>
      </c>
      <c r="K380" s="107" t="n">
        <v>16</v>
      </c>
    </row>
    <row r="381" customFormat="false" ht="15.75" hidden="true" customHeight="true" outlineLevel="1" collapsed="false">
      <c r="A381" s="72" t="s">
        <v>948</v>
      </c>
      <c r="B381" s="190"/>
      <c r="C381" s="72"/>
      <c r="D381" s="191" t="s">
        <v>949</v>
      </c>
      <c r="E381" s="191"/>
      <c r="F381" s="106" t="s">
        <v>650</v>
      </c>
      <c r="G381" s="107" t="n">
        <v>21.5</v>
      </c>
      <c r="H381" s="107" t="n">
        <v>20.5</v>
      </c>
      <c r="I381" s="107" t="n">
        <v>18</v>
      </c>
      <c r="J381" s="107" t="n">
        <v>17</v>
      </c>
      <c r="K381" s="107" t="n">
        <v>16</v>
      </c>
    </row>
    <row r="382" customFormat="false" ht="15.75" hidden="true" customHeight="true" outlineLevel="1" collapsed="false">
      <c r="A382" s="72" t="s">
        <v>950</v>
      </c>
      <c r="B382" s="190"/>
      <c r="C382" s="72"/>
      <c r="D382" s="191" t="s">
        <v>951</v>
      </c>
      <c r="E382" s="191"/>
      <c r="F382" s="106" t="s">
        <v>650</v>
      </c>
      <c r="G382" s="107" t="n">
        <v>21.5</v>
      </c>
      <c r="H382" s="107" t="n">
        <v>20.5</v>
      </c>
      <c r="I382" s="107" t="n">
        <v>18</v>
      </c>
      <c r="J382" s="107" t="n">
        <v>17</v>
      </c>
      <c r="K382" s="107" t="n">
        <v>16</v>
      </c>
    </row>
    <row r="383" customFormat="false" ht="15.75" hidden="true" customHeight="true" outlineLevel="1" collapsed="false">
      <c r="A383" s="72" t="s">
        <v>952</v>
      </c>
      <c r="B383" s="190"/>
      <c r="C383" s="72"/>
      <c r="D383" s="191" t="s">
        <v>953</v>
      </c>
      <c r="E383" s="191"/>
      <c r="F383" s="106" t="s">
        <v>650</v>
      </c>
      <c r="G383" s="107" t="n">
        <v>21.5</v>
      </c>
      <c r="H383" s="107" t="n">
        <v>20.5</v>
      </c>
      <c r="I383" s="107" t="n">
        <v>18</v>
      </c>
      <c r="J383" s="107" t="n">
        <v>17</v>
      </c>
      <c r="K383" s="107" t="n">
        <v>16</v>
      </c>
    </row>
    <row r="384" customFormat="false" ht="15.75" hidden="true" customHeight="true" outlineLevel="1" collapsed="false">
      <c r="A384" s="72" t="s">
        <v>954</v>
      </c>
      <c r="B384" s="190"/>
      <c r="C384" s="72"/>
      <c r="D384" s="191" t="s">
        <v>955</v>
      </c>
      <c r="E384" s="191"/>
      <c r="F384" s="106" t="s">
        <v>650</v>
      </c>
      <c r="G384" s="107" t="n">
        <v>21.5</v>
      </c>
      <c r="H384" s="107" t="n">
        <v>20.5</v>
      </c>
      <c r="I384" s="107" t="n">
        <v>18</v>
      </c>
      <c r="J384" s="107" t="n">
        <v>17</v>
      </c>
      <c r="K384" s="107" t="n">
        <v>16</v>
      </c>
    </row>
    <row r="385" customFormat="false" ht="15.75" hidden="true" customHeight="true" outlineLevel="1" collapsed="false">
      <c r="A385" s="72" t="s">
        <v>956</v>
      </c>
      <c r="B385" s="190"/>
      <c r="C385" s="72"/>
      <c r="D385" s="191" t="s">
        <v>957</v>
      </c>
      <c r="E385" s="191"/>
      <c r="F385" s="106" t="s">
        <v>650</v>
      </c>
      <c r="G385" s="107" t="n">
        <v>21.5</v>
      </c>
      <c r="H385" s="107" t="n">
        <v>20.5</v>
      </c>
      <c r="I385" s="107" t="n">
        <v>18</v>
      </c>
      <c r="J385" s="107" t="n">
        <v>17</v>
      </c>
      <c r="K385" s="107" t="n">
        <v>16</v>
      </c>
    </row>
    <row r="386" customFormat="false" ht="15.75" hidden="true" customHeight="true" outlineLevel="1" collapsed="false">
      <c r="A386" s="72" t="s">
        <v>958</v>
      </c>
      <c r="B386" s="190"/>
      <c r="C386" s="72"/>
      <c r="D386" s="191" t="s">
        <v>959</v>
      </c>
      <c r="E386" s="191"/>
      <c r="F386" s="106" t="s">
        <v>650</v>
      </c>
      <c r="G386" s="107" t="n">
        <v>21.5</v>
      </c>
      <c r="H386" s="107" t="n">
        <v>20.5</v>
      </c>
      <c r="I386" s="107" t="n">
        <v>18</v>
      </c>
      <c r="J386" s="107" t="n">
        <v>17</v>
      </c>
      <c r="K386" s="107" t="n">
        <v>16</v>
      </c>
    </row>
    <row r="387" customFormat="false" ht="15.75" hidden="true" customHeight="true" outlineLevel="1" collapsed="false">
      <c r="A387" s="72" t="s">
        <v>960</v>
      </c>
      <c r="B387" s="190"/>
      <c r="C387" s="72"/>
      <c r="D387" s="191" t="s">
        <v>961</v>
      </c>
      <c r="E387" s="191"/>
      <c r="F387" s="106" t="s">
        <v>650</v>
      </c>
      <c r="G387" s="107" t="n">
        <v>21.5</v>
      </c>
      <c r="H387" s="107" t="n">
        <v>20.5</v>
      </c>
      <c r="I387" s="107" t="n">
        <v>18</v>
      </c>
      <c r="J387" s="107" t="n">
        <v>17</v>
      </c>
      <c r="K387" s="107" t="n">
        <v>16</v>
      </c>
    </row>
    <row r="388" customFormat="false" ht="15.75" hidden="true" customHeight="true" outlineLevel="1" collapsed="false">
      <c r="A388" s="72" t="s">
        <v>962</v>
      </c>
      <c r="B388" s="190"/>
      <c r="C388" s="72"/>
      <c r="D388" s="191" t="s">
        <v>963</v>
      </c>
      <c r="E388" s="191"/>
      <c r="F388" s="106" t="s">
        <v>650</v>
      </c>
      <c r="G388" s="107" t="n">
        <v>21.5</v>
      </c>
      <c r="H388" s="107" t="n">
        <v>20.5</v>
      </c>
      <c r="I388" s="107" t="n">
        <v>18</v>
      </c>
      <c r="J388" s="107" t="n">
        <v>17</v>
      </c>
      <c r="K388" s="107" t="n">
        <v>16</v>
      </c>
    </row>
    <row r="389" customFormat="false" ht="15.75" hidden="true" customHeight="true" outlineLevel="1" collapsed="false">
      <c r="A389" s="72" t="s">
        <v>964</v>
      </c>
      <c r="B389" s="190"/>
      <c r="C389" s="72" t="s">
        <v>10</v>
      </c>
      <c r="D389" s="191" t="s">
        <v>965</v>
      </c>
      <c r="E389" s="191"/>
      <c r="F389" s="106" t="s">
        <v>489</v>
      </c>
      <c r="G389" s="107" t="n">
        <v>1720</v>
      </c>
      <c r="H389" s="107" t="n">
        <v>1640</v>
      </c>
      <c r="I389" s="107" t="n">
        <v>1440</v>
      </c>
      <c r="J389" s="107" t="n">
        <v>1360</v>
      </c>
      <c r="K389" s="107" t="n">
        <v>1280</v>
      </c>
    </row>
    <row r="390" customFormat="false" ht="15.75" hidden="true" customHeight="true" outlineLevel="1" collapsed="false">
      <c r="A390" s="187"/>
      <c r="B390" s="188"/>
      <c r="C390" s="187"/>
      <c r="D390" s="133" t="s">
        <v>966</v>
      </c>
      <c r="E390" s="133"/>
      <c r="F390" s="198" t="s">
        <v>967</v>
      </c>
      <c r="G390" s="59"/>
      <c r="H390" s="62" t="n">
        <f aca="false">H391/G391-100%</f>
        <v>-0.0514705882352942</v>
      </c>
      <c r="I390" s="62" t="n">
        <f aca="false">I391/G391-100%</f>
        <v>-0.147058823529412</v>
      </c>
      <c r="J390" s="62" t="n">
        <f aca="false">J391/G391-100%</f>
        <v>-0.198529411764706</v>
      </c>
      <c r="K390" s="62" t="n">
        <f aca="false">K391/G391-100%</f>
        <v>-0.25</v>
      </c>
    </row>
    <row r="391" customFormat="false" ht="15.75" hidden="true" customHeight="true" outlineLevel="1" collapsed="false">
      <c r="A391" s="90" t="s">
        <v>968</v>
      </c>
      <c r="B391" s="186"/>
      <c r="C391" s="92" t="s">
        <v>10</v>
      </c>
      <c r="D391" s="191" t="s">
        <v>969</v>
      </c>
      <c r="E391" s="195"/>
      <c r="F391" s="106" t="s">
        <v>967</v>
      </c>
      <c r="G391" s="107" t="n">
        <v>136</v>
      </c>
      <c r="H391" s="107" t="n">
        <v>129</v>
      </c>
      <c r="I391" s="107" t="n">
        <v>116</v>
      </c>
      <c r="J391" s="107" t="n">
        <v>109</v>
      </c>
      <c r="K391" s="107" t="n">
        <v>102</v>
      </c>
    </row>
    <row r="392" customFormat="false" ht="15.75" hidden="true" customHeight="true" outlineLevel="1" collapsed="false">
      <c r="A392" s="90" t="s">
        <v>970</v>
      </c>
      <c r="B392" s="186"/>
      <c r="C392" s="92" t="s">
        <v>10</v>
      </c>
      <c r="D392" s="191" t="s">
        <v>971</v>
      </c>
      <c r="E392" s="195"/>
      <c r="F392" s="106" t="s">
        <v>967</v>
      </c>
      <c r="G392" s="107" t="n">
        <v>136</v>
      </c>
      <c r="H392" s="107" t="n">
        <v>129</v>
      </c>
      <c r="I392" s="107" t="n">
        <v>116</v>
      </c>
      <c r="J392" s="107" t="n">
        <v>109</v>
      </c>
      <c r="K392" s="107" t="n">
        <v>102</v>
      </c>
    </row>
    <row r="393" customFormat="false" ht="15.75" hidden="true" customHeight="true" outlineLevel="1" collapsed="false">
      <c r="A393" s="90" t="s">
        <v>972</v>
      </c>
      <c r="B393" s="186"/>
      <c r="C393" s="92" t="s">
        <v>10</v>
      </c>
      <c r="D393" s="191" t="s">
        <v>973</v>
      </c>
      <c r="E393" s="195"/>
      <c r="F393" s="106" t="s">
        <v>967</v>
      </c>
      <c r="G393" s="107" t="n">
        <v>136</v>
      </c>
      <c r="H393" s="107" t="n">
        <v>129</v>
      </c>
      <c r="I393" s="107" t="n">
        <v>116</v>
      </c>
      <c r="J393" s="107" t="n">
        <v>109</v>
      </c>
      <c r="K393" s="107" t="n">
        <v>102</v>
      </c>
    </row>
    <row r="394" customFormat="false" ht="15.75" hidden="true" customHeight="true" outlineLevel="1" collapsed="false">
      <c r="A394" s="90" t="s">
        <v>974</v>
      </c>
      <c r="B394" s="186"/>
      <c r="C394" s="92" t="s">
        <v>10</v>
      </c>
      <c r="D394" s="191" t="s">
        <v>975</v>
      </c>
      <c r="E394" s="195"/>
      <c r="F394" s="106" t="s">
        <v>967</v>
      </c>
      <c r="G394" s="107" t="n">
        <v>136</v>
      </c>
      <c r="H394" s="107" t="n">
        <v>129</v>
      </c>
      <c r="I394" s="107" t="n">
        <v>116</v>
      </c>
      <c r="J394" s="107" t="n">
        <v>109</v>
      </c>
      <c r="K394" s="107" t="n">
        <v>102</v>
      </c>
    </row>
    <row r="395" customFormat="false" ht="15.75" hidden="true" customHeight="true" outlineLevel="1" collapsed="false">
      <c r="A395" s="90" t="s">
        <v>976</v>
      </c>
      <c r="B395" s="186"/>
      <c r="C395" s="92" t="s">
        <v>10</v>
      </c>
      <c r="D395" s="191" t="s">
        <v>977</v>
      </c>
      <c r="E395" s="195"/>
      <c r="F395" s="106" t="s">
        <v>967</v>
      </c>
      <c r="G395" s="107" t="n">
        <v>136</v>
      </c>
      <c r="H395" s="107" t="n">
        <v>129</v>
      </c>
      <c r="I395" s="107" t="n">
        <v>116</v>
      </c>
      <c r="J395" s="107" t="n">
        <v>109</v>
      </c>
      <c r="K395" s="107" t="n">
        <v>102</v>
      </c>
    </row>
    <row r="396" customFormat="false" ht="15.75" hidden="true" customHeight="true" outlineLevel="1" collapsed="false">
      <c r="A396" s="90" t="s">
        <v>978</v>
      </c>
      <c r="B396" s="186"/>
      <c r="C396" s="92" t="s">
        <v>10</v>
      </c>
      <c r="D396" s="191" t="s">
        <v>979</v>
      </c>
      <c r="E396" s="195"/>
      <c r="F396" s="106" t="s">
        <v>967</v>
      </c>
      <c r="G396" s="107" t="n">
        <v>136</v>
      </c>
      <c r="H396" s="107" t="n">
        <v>129</v>
      </c>
      <c r="I396" s="107" t="n">
        <v>116</v>
      </c>
      <c r="J396" s="107" t="n">
        <v>109</v>
      </c>
      <c r="K396" s="107" t="n">
        <v>102</v>
      </c>
    </row>
    <row r="397" customFormat="false" ht="15.75" hidden="true" customHeight="true" outlineLevel="1" collapsed="false">
      <c r="A397" s="187"/>
      <c r="B397" s="188"/>
      <c r="C397" s="187"/>
      <c r="D397" s="133" t="s">
        <v>980</v>
      </c>
      <c r="E397" s="133"/>
      <c r="F397" s="198" t="s">
        <v>981</v>
      </c>
      <c r="G397" s="59"/>
      <c r="H397" s="62" t="n">
        <f aca="false">H398/G398-100%</f>
        <v>-0.0465116279069767</v>
      </c>
      <c r="I397" s="62" t="n">
        <f aca="false">I398/G398-100%</f>
        <v>-0.147286821705426</v>
      </c>
      <c r="J397" s="62" t="n">
        <f aca="false">J398/G398-100%</f>
        <v>-0.201550387596899</v>
      </c>
      <c r="K397" s="62" t="n">
        <f aca="false">K398/G398-100%</f>
        <v>-0.248062015503876</v>
      </c>
    </row>
    <row r="398" customFormat="false" ht="15.75" hidden="true" customHeight="true" outlineLevel="1" collapsed="false">
      <c r="A398" s="90" t="s">
        <v>982</v>
      </c>
      <c r="B398" s="186"/>
      <c r="C398" s="92" t="s">
        <v>10</v>
      </c>
      <c r="D398" s="191" t="s">
        <v>983</v>
      </c>
      <c r="E398" s="195"/>
      <c r="F398" s="106" t="s">
        <v>981</v>
      </c>
      <c r="G398" s="107" t="n">
        <v>129</v>
      </c>
      <c r="H398" s="107" t="n">
        <v>123</v>
      </c>
      <c r="I398" s="107" t="n">
        <v>110</v>
      </c>
      <c r="J398" s="107" t="n">
        <v>103</v>
      </c>
      <c r="K398" s="107" t="n">
        <v>97</v>
      </c>
    </row>
    <row r="399" customFormat="false" ht="15.75" hidden="true" customHeight="true" outlineLevel="1" collapsed="false">
      <c r="A399" s="90" t="s">
        <v>984</v>
      </c>
      <c r="B399" s="186"/>
      <c r="C399" s="92" t="s">
        <v>10</v>
      </c>
      <c r="D399" s="191" t="s">
        <v>985</v>
      </c>
      <c r="E399" s="195"/>
      <c r="F399" s="106" t="s">
        <v>981</v>
      </c>
      <c r="G399" s="107" t="n">
        <v>129</v>
      </c>
      <c r="H399" s="107" t="n">
        <v>123</v>
      </c>
      <c r="I399" s="107" t="n">
        <v>110</v>
      </c>
      <c r="J399" s="107" t="n">
        <v>103</v>
      </c>
      <c r="K399" s="107" t="n">
        <v>97</v>
      </c>
    </row>
    <row r="400" customFormat="false" ht="15.75" hidden="true" customHeight="true" outlineLevel="1" collapsed="false">
      <c r="A400" s="90" t="s">
        <v>986</v>
      </c>
      <c r="B400" s="186"/>
      <c r="C400" s="92" t="s">
        <v>10</v>
      </c>
      <c r="D400" s="191" t="s">
        <v>987</v>
      </c>
      <c r="E400" s="195"/>
      <c r="F400" s="106" t="s">
        <v>981</v>
      </c>
      <c r="G400" s="107" t="n">
        <v>129</v>
      </c>
      <c r="H400" s="107" t="n">
        <v>123</v>
      </c>
      <c r="I400" s="107" t="n">
        <v>110</v>
      </c>
      <c r="J400" s="107" t="n">
        <v>103</v>
      </c>
      <c r="K400" s="107" t="n">
        <v>97</v>
      </c>
    </row>
    <row r="401" customFormat="false" ht="15.75" hidden="true" customHeight="true" outlineLevel="1" collapsed="false">
      <c r="A401" s="90" t="s">
        <v>988</v>
      </c>
      <c r="B401" s="186"/>
      <c r="C401" s="92" t="s">
        <v>10</v>
      </c>
      <c r="D401" s="191" t="s">
        <v>989</v>
      </c>
      <c r="E401" s="195"/>
      <c r="F401" s="106" t="s">
        <v>981</v>
      </c>
      <c r="G401" s="107" t="n">
        <v>129</v>
      </c>
      <c r="H401" s="107" t="n">
        <v>123</v>
      </c>
      <c r="I401" s="107" t="n">
        <v>110</v>
      </c>
      <c r="J401" s="107" t="n">
        <v>103</v>
      </c>
      <c r="K401" s="107" t="n">
        <v>97</v>
      </c>
    </row>
    <row r="402" customFormat="false" ht="15.75" hidden="true" customHeight="true" outlineLevel="1" collapsed="false">
      <c r="A402" s="90" t="s">
        <v>990</v>
      </c>
      <c r="B402" s="186"/>
      <c r="C402" s="92" t="s">
        <v>10</v>
      </c>
      <c r="D402" s="191" t="s">
        <v>991</v>
      </c>
      <c r="E402" s="195"/>
      <c r="F402" s="106" t="s">
        <v>981</v>
      </c>
      <c r="G402" s="107" t="n">
        <v>129</v>
      </c>
      <c r="H402" s="107" t="n">
        <v>123</v>
      </c>
      <c r="I402" s="107" t="n">
        <v>110</v>
      </c>
      <c r="J402" s="107" t="n">
        <v>103</v>
      </c>
      <c r="K402" s="107" t="n">
        <v>97</v>
      </c>
    </row>
    <row r="403" customFormat="false" ht="15.75" hidden="true" customHeight="true" outlineLevel="1" collapsed="false">
      <c r="A403" s="90" t="s">
        <v>992</v>
      </c>
      <c r="B403" s="186"/>
      <c r="C403" s="92" t="s">
        <v>10</v>
      </c>
      <c r="D403" s="191" t="s">
        <v>993</v>
      </c>
      <c r="E403" s="195"/>
      <c r="F403" s="106" t="s">
        <v>981</v>
      </c>
      <c r="G403" s="107" t="n">
        <v>129</v>
      </c>
      <c r="H403" s="107" t="n">
        <v>123</v>
      </c>
      <c r="I403" s="107" t="n">
        <v>110</v>
      </c>
      <c r="J403" s="107" t="n">
        <v>103</v>
      </c>
      <c r="K403" s="107" t="n">
        <v>97</v>
      </c>
    </row>
    <row r="404" customFormat="false" ht="15.75" hidden="true" customHeight="true" outlineLevel="1" collapsed="false">
      <c r="A404" s="90" t="s">
        <v>994</v>
      </c>
      <c r="B404" s="186"/>
      <c r="C404" s="92" t="s">
        <v>10</v>
      </c>
      <c r="D404" s="191" t="s">
        <v>995</v>
      </c>
      <c r="E404" s="195"/>
      <c r="F404" s="106" t="s">
        <v>981</v>
      </c>
      <c r="G404" s="107" t="n">
        <v>129</v>
      </c>
      <c r="H404" s="107" t="n">
        <v>123</v>
      </c>
      <c r="I404" s="107" t="n">
        <v>110</v>
      </c>
      <c r="J404" s="107" t="n">
        <v>103</v>
      </c>
      <c r="K404" s="107" t="n">
        <v>97</v>
      </c>
    </row>
    <row r="405" customFormat="false" ht="15.75" hidden="true" customHeight="true" outlineLevel="1" collapsed="false">
      <c r="A405" s="187"/>
      <c r="B405" s="188"/>
      <c r="C405" s="187"/>
      <c r="D405" s="133" t="s">
        <v>996</v>
      </c>
      <c r="E405" s="133"/>
      <c r="F405" s="198" t="s">
        <v>981</v>
      </c>
      <c r="G405" s="59"/>
      <c r="H405" s="62" t="n">
        <f aca="false">H406/G406-100%</f>
        <v>-0.0465116279069767</v>
      </c>
      <c r="I405" s="62" t="n">
        <f aca="false">I406/G406-100%</f>
        <v>-0.147286821705426</v>
      </c>
      <c r="J405" s="62" t="n">
        <f aca="false">J406/G406-100%</f>
        <v>-0.201550387596899</v>
      </c>
      <c r="K405" s="62" t="n">
        <f aca="false">K406/G406-100%</f>
        <v>-0.248062015503876</v>
      </c>
    </row>
    <row r="406" customFormat="false" ht="15.75" hidden="true" customHeight="true" outlineLevel="1" collapsed="false">
      <c r="A406" s="90" t="s">
        <v>997</v>
      </c>
      <c r="B406" s="186"/>
      <c r="C406" s="92" t="s">
        <v>10</v>
      </c>
      <c r="D406" s="191" t="s">
        <v>998</v>
      </c>
      <c r="E406" s="195"/>
      <c r="F406" s="106" t="s">
        <v>981</v>
      </c>
      <c r="G406" s="107" t="n">
        <v>129</v>
      </c>
      <c r="H406" s="107" t="n">
        <v>123</v>
      </c>
      <c r="I406" s="107" t="n">
        <v>110</v>
      </c>
      <c r="J406" s="107" t="n">
        <v>103</v>
      </c>
      <c r="K406" s="107" t="n">
        <v>97</v>
      </c>
    </row>
    <row r="407" customFormat="false" ht="15.75" hidden="true" customHeight="true" outlineLevel="1" collapsed="false">
      <c r="A407" s="90" t="s">
        <v>999</v>
      </c>
      <c r="B407" s="186"/>
      <c r="C407" s="92" t="s">
        <v>10</v>
      </c>
      <c r="D407" s="191" t="s">
        <v>1000</v>
      </c>
      <c r="E407" s="195"/>
      <c r="F407" s="106" t="s">
        <v>981</v>
      </c>
      <c r="G407" s="107" t="n">
        <v>129</v>
      </c>
      <c r="H407" s="107" t="n">
        <v>123</v>
      </c>
      <c r="I407" s="107" t="n">
        <v>110</v>
      </c>
      <c r="J407" s="107" t="n">
        <v>103</v>
      </c>
      <c r="K407" s="107" t="n">
        <v>97</v>
      </c>
    </row>
    <row r="408" customFormat="false" ht="15.75" hidden="true" customHeight="true" outlineLevel="1" collapsed="false">
      <c r="A408" s="187"/>
      <c r="B408" s="188"/>
      <c r="C408" s="187"/>
      <c r="D408" s="133" t="s">
        <v>1001</v>
      </c>
      <c r="E408" s="133"/>
      <c r="F408" s="198" t="s">
        <v>650</v>
      </c>
      <c r="G408" s="59"/>
      <c r="H408" s="62" t="n">
        <f aca="false">H409/G409-100%</f>
        <v>-0.0588235294117647</v>
      </c>
      <c r="I408" s="62" t="n">
        <f aca="false">I409/G409-100%</f>
        <v>-0.147058823529412</v>
      </c>
      <c r="J408" s="62" t="n">
        <f aca="false">J409/G409-100%</f>
        <v>-0.205882352941177</v>
      </c>
      <c r="K408" s="62" t="n">
        <f aca="false">K409/G409-100%</f>
        <v>-0.294117647058824</v>
      </c>
    </row>
    <row r="409" customFormat="false" ht="15.75" hidden="true" customHeight="true" outlineLevel="1" collapsed="false">
      <c r="A409" s="90" t="s">
        <v>1002</v>
      </c>
      <c r="B409" s="186"/>
      <c r="C409" s="92" t="s">
        <v>10</v>
      </c>
      <c r="D409" s="191" t="s">
        <v>1003</v>
      </c>
      <c r="E409" s="195"/>
      <c r="F409" s="106" t="s">
        <v>650</v>
      </c>
      <c r="G409" s="107" t="n">
        <v>17</v>
      </c>
      <c r="H409" s="107" t="n">
        <v>16</v>
      </c>
      <c r="I409" s="107" t="n">
        <v>14.5</v>
      </c>
      <c r="J409" s="107" t="n">
        <v>13.5</v>
      </c>
      <c r="K409" s="107" t="n">
        <v>12</v>
      </c>
    </row>
    <row r="410" customFormat="false" ht="15.75" hidden="true" customHeight="true" outlineLevel="1" collapsed="false">
      <c r="A410" s="90" t="s">
        <v>1004</v>
      </c>
      <c r="B410" s="186"/>
      <c r="C410" s="92" t="s">
        <v>10</v>
      </c>
      <c r="D410" s="191" t="s">
        <v>1005</v>
      </c>
      <c r="E410" s="195"/>
      <c r="F410" s="106" t="s">
        <v>650</v>
      </c>
      <c r="G410" s="107" t="n">
        <v>17</v>
      </c>
      <c r="H410" s="107" t="n">
        <v>16</v>
      </c>
      <c r="I410" s="107" t="n">
        <v>14.5</v>
      </c>
      <c r="J410" s="107" t="n">
        <v>13.5</v>
      </c>
      <c r="K410" s="107" t="n">
        <v>12</v>
      </c>
    </row>
    <row r="411" customFormat="false" ht="15.75" hidden="true" customHeight="true" outlineLevel="1" collapsed="false">
      <c r="A411" s="90" t="s">
        <v>1006</v>
      </c>
      <c r="B411" s="186"/>
      <c r="C411" s="92" t="s">
        <v>10</v>
      </c>
      <c r="D411" s="191" t="s">
        <v>1007</v>
      </c>
      <c r="E411" s="195"/>
      <c r="F411" s="106" t="s">
        <v>650</v>
      </c>
      <c r="G411" s="107" t="n">
        <v>17</v>
      </c>
      <c r="H411" s="107" t="n">
        <v>16</v>
      </c>
      <c r="I411" s="107" t="n">
        <v>14.5</v>
      </c>
      <c r="J411" s="107" t="n">
        <v>13.5</v>
      </c>
      <c r="K411" s="107" t="n">
        <v>12</v>
      </c>
    </row>
    <row r="412" customFormat="false" ht="15.75" hidden="true" customHeight="true" outlineLevel="1" collapsed="false">
      <c r="A412" s="90" t="s">
        <v>1008</v>
      </c>
      <c r="B412" s="186"/>
      <c r="C412" s="92" t="s">
        <v>10</v>
      </c>
      <c r="D412" s="191" t="s">
        <v>1009</v>
      </c>
      <c r="E412" s="195"/>
      <c r="F412" s="106" t="s">
        <v>650</v>
      </c>
      <c r="G412" s="107" t="n">
        <v>17</v>
      </c>
      <c r="H412" s="107" t="n">
        <v>16</v>
      </c>
      <c r="I412" s="107" t="n">
        <v>14.5</v>
      </c>
      <c r="J412" s="107" t="n">
        <v>13.5</v>
      </c>
      <c r="K412" s="107" t="n">
        <v>12</v>
      </c>
    </row>
    <row r="413" customFormat="false" ht="15.75" hidden="true" customHeight="true" outlineLevel="1" collapsed="false">
      <c r="A413" s="187"/>
      <c r="B413" s="188"/>
      <c r="C413" s="187"/>
      <c r="D413" s="133" t="s">
        <v>1010</v>
      </c>
      <c r="E413" s="133"/>
      <c r="F413" s="198" t="s">
        <v>981</v>
      </c>
      <c r="G413" s="59"/>
      <c r="H413" s="62" t="n">
        <f aca="false">H414/G414-100%</f>
        <v>-0.0465116279069767</v>
      </c>
      <c r="I413" s="62" t="n">
        <f aca="false">I414/G414-100%</f>
        <v>-0.147286821705426</v>
      </c>
      <c r="J413" s="62" t="n">
        <f aca="false">J414/G414-100%</f>
        <v>-0.201550387596899</v>
      </c>
      <c r="K413" s="62" t="n">
        <f aca="false">K414/G414-100%</f>
        <v>-0.248062015503876</v>
      </c>
    </row>
    <row r="414" customFormat="false" ht="15.75" hidden="true" customHeight="true" outlineLevel="1" collapsed="false">
      <c r="A414" s="90" t="s">
        <v>1011</v>
      </c>
      <c r="B414" s="186" t="s">
        <v>1012</v>
      </c>
      <c r="C414" s="92" t="s">
        <v>10</v>
      </c>
      <c r="D414" s="191" t="s">
        <v>1013</v>
      </c>
      <c r="E414" s="195"/>
      <c r="F414" s="106" t="s">
        <v>981</v>
      </c>
      <c r="G414" s="107" t="n">
        <v>129</v>
      </c>
      <c r="H414" s="107" t="n">
        <v>123</v>
      </c>
      <c r="I414" s="107" t="n">
        <v>110</v>
      </c>
      <c r="J414" s="107" t="n">
        <v>103</v>
      </c>
      <c r="K414" s="107" t="n">
        <v>97</v>
      </c>
    </row>
    <row r="415" customFormat="false" ht="15.75" hidden="true" customHeight="true" outlineLevel="1" collapsed="false">
      <c r="A415" s="90" t="s">
        <v>1014</v>
      </c>
      <c r="B415" s="186" t="s">
        <v>1015</v>
      </c>
      <c r="C415" s="92" t="s">
        <v>10</v>
      </c>
      <c r="D415" s="191" t="s">
        <v>1016</v>
      </c>
      <c r="E415" s="195"/>
      <c r="F415" s="106" t="s">
        <v>981</v>
      </c>
      <c r="G415" s="107" t="n">
        <v>129</v>
      </c>
      <c r="H415" s="107" t="n">
        <v>123</v>
      </c>
      <c r="I415" s="107" t="n">
        <v>110</v>
      </c>
      <c r="J415" s="107" t="n">
        <v>103</v>
      </c>
      <c r="K415" s="107" t="n">
        <v>97</v>
      </c>
    </row>
    <row r="416" customFormat="false" ht="15.75" hidden="true" customHeight="true" outlineLevel="1" collapsed="false">
      <c r="A416" s="90" t="s">
        <v>1017</v>
      </c>
      <c r="B416" s="186" t="s">
        <v>1018</v>
      </c>
      <c r="C416" s="92" t="s">
        <v>10</v>
      </c>
      <c r="D416" s="191" t="s">
        <v>1019</v>
      </c>
      <c r="E416" s="195"/>
      <c r="F416" s="106" t="s">
        <v>981</v>
      </c>
      <c r="G416" s="107" t="n">
        <v>129</v>
      </c>
      <c r="H416" s="107" t="n">
        <v>123</v>
      </c>
      <c r="I416" s="107" t="n">
        <v>110</v>
      </c>
      <c r="J416" s="107" t="n">
        <v>103</v>
      </c>
      <c r="K416" s="107" t="n">
        <v>97</v>
      </c>
    </row>
    <row r="417" customFormat="false" ht="15.75" hidden="true" customHeight="true" outlineLevel="1" collapsed="false">
      <c r="A417" s="187"/>
      <c r="B417" s="188"/>
      <c r="C417" s="187"/>
      <c r="D417" s="133" t="s">
        <v>1020</v>
      </c>
      <c r="E417" s="133"/>
      <c r="F417" s="198" t="s">
        <v>650</v>
      </c>
      <c r="G417" s="59"/>
      <c r="H417" s="62" t="n">
        <f aca="false">H418/G418-100%</f>
        <v>-0.0588235294117647</v>
      </c>
      <c r="I417" s="62" t="n">
        <f aca="false">I418/G418-100%</f>
        <v>-0.147058823529412</v>
      </c>
      <c r="J417" s="62" t="n">
        <f aca="false">J418/G418-100%</f>
        <v>-0.205882352941177</v>
      </c>
      <c r="K417" s="62" t="n">
        <f aca="false">K418/G418-100%</f>
        <v>-0.294117647058824</v>
      </c>
    </row>
    <row r="418" customFormat="false" ht="15.75" hidden="true" customHeight="true" outlineLevel="1" collapsed="false">
      <c r="A418" s="90" t="s">
        <v>1021</v>
      </c>
      <c r="B418" s="186"/>
      <c r="C418" s="92" t="s">
        <v>10</v>
      </c>
      <c r="D418" s="191" t="s">
        <v>1022</v>
      </c>
      <c r="E418" s="195"/>
      <c r="F418" s="106" t="s">
        <v>650</v>
      </c>
      <c r="G418" s="107" t="n">
        <v>17</v>
      </c>
      <c r="H418" s="107" t="n">
        <v>16</v>
      </c>
      <c r="I418" s="107" t="n">
        <v>14.5</v>
      </c>
      <c r="J418" s="107" t="n">
        <v>13.5</v>
      </c>
      <c r="K418" s="107" t="n">
        <v>12</v>
      </c>
    </row>
    <row r="419" customFormat="false" ht="15.75" hidden="true" customHeight="true" outlineLevel="1" collapsed="false">
      <c r="A419" s="90" t="s">
        <v>1023</v>
      </c>
      <c r="B419" s="186"/>
      <c r="C419" s="92" t="s">
        <v>10</v>
      </c>
      <c r="D419" s="191" t="s">
        <v>1024</v>
      </c>
      <c r="E419" s="195"/>
      <c r="F419" s="106" t="s">
        <v>650</v>
      </c>
      <c r="G419" s="107" t="n">
        <v>17</v>
      </c>
      <c r="H419" s="107" t="n">
        <v>16</v>
      </c>
      <c r="I419" s="107" t="n">
        <v>14.5</v>
      </c>
      <c r="J419" s="107" t="n">
        <v>13.5</v>
      </c>
      <c r="K419" s="107" t="n">
        <v>12</v>
      </c>
    </row>
    <row r="420" customFormat="false" ht="15.75" hidden="true" customHeight="true" outlineLevel="1" collapsed="false">
      <c r="A420" s="90" t="s">
        <v>1025</v>
      </c>
      <c r="B420" s="186"/>
      <c r="C420" s="92" t="s">
        <v>10</v>
      </c>
      <c r="D420" s="191" t="s">
        <v>1026</v>
      </c>
      <c r="E420" s="195"/>
      <c r="F420" s="106" t="s">
        <v>650</v>
      </c>
      <c r="G420" s="107" t="n">
        <v>17</v>
      </c>
      <c r="H420" s="107" t="n">
        <v>16</v>
      </c>
      <c r="I420" s="107" t="n">
        <v>14.5</v>
      </c>
      <c r="J420" s="107" t="n">
        <v>13.5</v>
      </c>
      <c r="K420" s="107" t="n">
        <v>12</v>
      </c>
    </row>
    <row r="421" customFormat="false" ht="15.75" hidden="true" customHeight="true" outlineLevel="1" collapsed="false">
      <c r="A421" s="90" t="s">
        <v>1027</v>
      </c>
      <c r="B421" s="186"/>
      <c r="C421" s="92" t="s">
        <v>10</v>
      </c>
      <c r="D421" s="191" t="s">
        <v>1028</v>
      </c>
      <c r="E421" s="195"/>
      <c r="F421" s="106" t="s">
        <v>650</v>
      </c>
      <c r="G421" s="107" t="n">
        <v>17</v>
      </c>
      <c r="H421" s="107" t="n">
        <v>16</v>
      </c>
      <c r="I421" s="107" t="n">
        <v>14.5</v>
      </c>
      <c r="J421" s="107" t="n">
        <v>13.5</v>
      </c>
      <c r="K421" s="107" t="n">
        <v>12</v>
      </c>
    </row>
    <row r="422" customFormat="false" ht="15.75" hidden="true" customHeight="true" outlineLevel="1" collapsed="false">
      <c r="A422" s="234"/>
      <c r="B422" s="234"/>
      <c r="C422" s="198"/>
      <c r="D422" s="198"/>
      <c r="E422" s="198"/>
      <c r="F422" s="198"/>
      <c r="G422" s="59"/>
      <c r="H422" s="62" t="n">
        <f aca="false">H423/G423-100%</f>
        <v>-0.0588235294117647</v>
      </c>
      <c r="I422" s="62" t="n">
        <f aca="false">I423/G423-100%</f>
        <v>-0.147058823529412</v>
      </c>
      <c r="J422" s="62" t="n">
        <f aca="false">J423/G423-100%</f>
        <v>-0.205882352941177</v>
      </c>
      <c r="K422" s="62" t="n">
        <f aca="false">K423/G423-100%</f>
        <v>-0.294117647058824</v>
      </c>
    </row>
    <row r="423" customFormat="false" ht="15.75" hidden="true" customHeight="true" outlineLevel="1" collapsed="false">
      <c r="A423" s="72" t="s">
        <v>1029</v>
      </c>
      <c r="B423" s="190" t="s">
        <v>1030</v>
      </c>
      <c r="C423" s="72"/>
      <c r="D423" s="191" t="s">
        <v>1031</v>
      </c>
      <c r="E423" s="191"/>
      <c r="F423" s="106" t="s">
        <v>489</v>
      </c>
      <c r="G423" s="107" t="n">
        <v>680</v>
      </c>
      <c r="H423" s="107" t="n">
        <v>640</v>
      </c>
      <c r="I423" s="107" t="n">
        <v>580</v>
      </c>
      <c r="J423" s="107" t="n">
        <v>540</v>
      </c>
      <c r="K423" s="107" t="n">
        <v>480</v>
      </c>
    </row>
    <row r="424" customFormat="false" ht="15.75" hidden="true" customHeight="true" outlineLevel="1" collapsed="false">
      <c r="A424" s="235"/>
      <c r="B424" s="236"/>
      <c r="C424" s="237"/>
      <c r="D424" s="133" t="s">
        <v>1032</v>
      </c>
      <c r="E424" s="133"/>
      <c r="F424" s="189" t="s">
        <v>835</v>
      </c>
      <c r="G424" s="238" t="s">
        <v>1033</v>
      </c>
      <c r="H424" s="238"/>
      <c r="I424" s="238"/>
      <c r="J424" s="238"/>
      <c r="K424" s="238"/>
    </row>
    <row r="425" customFormat="false" ht="15.75" hidden="true" customHeight="true" outlineLevel="1" collapsed="false">
      <c r="A425" s="239" t="s">
        <v>1034</v>
      </c>
      <c r="B425" s="240" t="s">
        <v>1035</v>
      </c>
      <c r="C425" s="239"/>
      <c r="D425" s="191" t="s">
        <v>1036</v>
      </c>
      <c r="E425" s="66"/>
      <c r="F425" s="68" t="s">
        <v>835</v>
      </c>
      <c r="G425" s="241" t="n">
        <v>140</v>
      </c>
      <c r="H425" s="241" t="n">
        <v>140</v>
      </c>
      <c r="I425" s="241" t="n">
        <v>140</v>
      </c>
      <c r="J425" s="241" t="n">
        <v>140</v>
      </c>
      <c r="K425" s="241" t="n">
        <v>140</v>
      </c>
    </row>
    <row r="426" customFormat="false" ht="15.75" hidden="true" customHeight="true" outlineLevel="1" collapsed="false">
      <c r="A426" s="239" t="s">
        <v>1037</v>
      </c>
      <c r="B426" s="240" t="s">
        <v>1038</v>
      </c>
      <c r="C426" s="239"/>
      <c r="D426" s="191" t="s">
        <v>1039</v>
      </c>
      <c r="E426" s="66"/>
      <c r="F426" s="68" t="s">
        <v>835</v>
      </c>
      <c r="G426" s="241" t="n">
        <v>140</v>
      </c>
      <c r="H426" s="241" t="n">
        <v>140</v>
      </c>
      <c r="I426" s="241" t="n">
        <v>140</v>
      </c>
      <c r="J426" s="241" t="n">
        <v>140</v>
      </c>
      <c r="K426" s="241" t="n">
        <v>140</v>
      </c>
    </row>
    <row r="427" customFormat="false" ht="15.75" hidden="true" customHeight="true" outlineLevel="1" collapsed="false">
      <c r="A427" s="153" t="s">
        <v>1040</v>
      </c>
      <c r="B427" s="154" t="s">
        <v>1041</v>
      </c>
      <c r="C427" s="153"/>
      <c r="D427" s="191" t="s">
        <v>1042</v>
      </c>
      <c r="E427" s="136"/>
      <c r="F427" s="68" t="s">
        <v>835</v>
      </c>
      <c r="G427" s="241" t="n">
        <v>140</v>
      </c>
      <c r="H427" s="241" t="n">
        <v>140</v>
      </c>
      <c r="I427" s="241" t="n">
        <v>140</v>
      </c>
      <c r="J427" s="241" t="n">
        <v>140</v>
      </c>
      <c r="K427" s="241" t="n">
        <v>140</v>
      </c>
    </row>
    <row r="428" customFormat="false" ht="15.75" hidden="true" customHeight="true" outlineLevel="1" collapsed="false">
      <c r="A428" s="131"/>
      <c r="B428" s="132"/>
      <c r="C428" s="131"/>
      <c r="D428" s="133" t="s">
        <v>1043</v>
      </c>
      <c r="E428" s="133"/>
      <c r="F428" s="189" t="s">
        <v>835</v>
      </c>
      <c r="G428" s="238" t="s">
        <v>1033</v>
      </c>
      <c r="H428" s="238"/>
      <c r="I428" s="238"/>
      <c r="J428" s="238"/>
      <c r="K428" s="238"/>
    </row>
    <row r="429" customFormat="false" ht="15.75" hidden="true" customHeight="true" outlineLevel="1" collapsed="false">
      <c r="A429" s="153" t="s">
        <v>1044</v>
      </c>
      <c r="B429" s="154"/>
      <c r="C429" s="153"/>
      <c r="D429" s="191" t="s">
        <v>1045</v>
      </c>
      <c r="E429" s="136"/>
      <c r="F429" s="106" t="s">
        <v>835</v>
      </c>
      <c r="G429" s="241" t="n">
        <v>140</v>
      </c>
      <c r="H429" s="241" t="n">
        <v>140</v>
      </c>
      <c r="I429" s="241" t="n">
        <v>140</v>
      </c>
      <c r="J429" s="241" t="n">
        <v>140</v>
      </c>
      <c r="K429" s="241" t="n">
        <v>140</v>
      </c>
    </row>
    <row r="430" customFormat="false" ht="15.75" hidden="true" customHeight="true" outlineLevel="1" collapsed="false">
      <c r="A430" s="153" t="s">
        <v>1046</v>
      </c>
      <c r="B430" s="154"/>
      <c r="C430" s="153"/>
      <c r="D430" s="191" t="s">
        <v>1047</v>
      </c>
      <c r="E430" s="136"/>
      <c r="F430" s="106" t="s">
        <v>835</v>
      </c>
      <c r="G430" s="241" t="n">
        <v>140</v>
      </c>
      <c r="H430" s="241" t="n">
        <v>140</v>
      </c>
      <c r="I430" s="241" t="n">
        <v>140</v>
      </c>
      <c r="J430" s="241" t="n">
        <v>140</v>
      </c>
      <c r="K430" s="241" t="n">
        <v>140</v>
      </c>
    </row>
    <row r="431" customFormat="false" ht="15.75" hidden="true" customHeight="true" outlineLevel="1" collapsed="false">
      <c r="A431" s="153" t="s">
        <v>1048</v>
      </c>
      <c r="B431" s="154"/>
      <c r="C431" s="153"/>
      <c r="D431" s="191" t="s">
        <v>1049</v>
      </c>
      <c r="E431" s="136"/>
      <c r="F431" s="106" t="s">
        <v>835</v>
      </c>
      <c r="G431" s="241" t="n">
        <v>140</v>
      </c>
      <c r="H431" s="241" t="n">
        <v>140</v>
      </c>
      <c r="I431" s="241" t="n">
        <v>140</v>
      </c>
      <c r="J431" s="241" t="n">
        <v>140</v>
      </c>
      <c r="K431" s="241" t="n">
        <v>140</v>
      </c>
    </row>
    <row r="432" customFormat="false" ht="15.75" hidden="true" customHeight="true" outlineLevel="1" collapsed="false">
      <c r="A432" s="153" t="s">
        <v>1050</v>
      </c>
      <c r="B432" s="154"/>
      <c r="C432" s="153"/>
      <c r="D432" s="191" t="s">
        <v>1051</v>
      </c>
      <c r="E432" s="136"/>
      <c r="F432" s="106" t="s">
        <v>835</v>
      </c>
      <c r="G432" s="241" t="n">
        <v>140</v>
      </c>
      <c r="H432" s="241" t="n">
        <v>140</v>
      </c>
      <c r="I432" s="241" t="n">
        <v>140</v>
      </c>
      <c r="J432" s="241" t="n">
        <v>140</v>
      </c>
      <c r="K432" s="241" t="n">
        <v>140</v>
      </c>
    </row>
    <row r="433" customFormat="false" ht="15.75" hidden="true" customHeight="true" outlineLevel="1" collapsed="false">
      <c r="A433" s="153" t="s">
        <v>1052</v>
      </c>
      <c r="B433" s="154"/>
      <c r="C433" s="153"/>
      <c r="D433" s="191" t="s">
        <v>1053</v>
      </c>
      <c r="E433" s="136"/>
      <c r="F433" s="106" t="s">
        <v>835</v>
      </c>
      <c r="G433" s="241" t="n">
        <v>140</v>
      </c>
      <c r="H433" s="241" t="n">
        <v>140</v>
      </c>
      <c r="I433" s="241" t="n">
        <v>140</v>
      </c>
      <c r="J433" s="241" t="n">
        <v>140</v>
      </c>
      <c r="K433" s="241" t="n">
        <v>140</v>
      </c>
    </row>
    <row r="434" customFormat="false" ht="15.75" hidden="true" customHeight="true" outlineLevel="1" collapsed="false">
      <c r="A434" s="242"/>
      <c r="B434" s="243"/>
      <c r="C434" s="151"/>
      <c r="D434" s="151" t="s">
        <v>1054</v>
      </c>
      <c r="E434" s="151"/>
      <c r="F434" s="151" t="s">
        <v>140</v>
      </c>
      <c r="G434" s="151"/>
      <c r="H434" s="151"/>
      <c r="I434" s="151"/>
    </row>
    <row r="435" customFormat="false" ht="15.75" hidden="true" customHeight="true" outlineLevel="1" collapsed="false">
      <c r="A435" s="244"/>
      <c r="B435" s="245"/>
      <c r="C435" s="244"/>
      <c r="D435" s="76" t="s">
        <v>1055</v>
      </c>
      <c r="E435" s="76"/>
      <c r="F435" s="78" t="s">
        <v>140</v>
      </c>
      <c r="G435" s="59"/>
      <c r="H435" s="62" t="n">
        <f aca="false">H436/G436-100%</f>
        <v>-0.154545454545455</v>
      </c>
      <c r="I435" s="62" t="n">
        <f aca="false">I436/G436-100%</f>
        <v>-0.272727272727273</v>
      </c>
      <c r="J435" s="246" t="n">
        <f aca="false">J436/G436-100%</f>
        <v>-0.318181818181818</v>
      </c>
      <c r="K435" s="246" t="n">
        <f aca="false">K436/G436-100%</f>
        <v>-0.363636363636364</v>
      </c>
    </row>
    <row r="436" customFormat="false" ht="15.75" hidden="true" customHeight="true" outlineLevel="1" collapsed="false">
      <c r="A436" s="247" t="s">
        <v>1056</v>
      </c>
      <c r="B436" s="248" t="s">
        <v>1057</v>
      </c>
      <c r="C436" s="249" t="s">
        <v>10</v>
      </c>
      <c r="D436" s="191" t="s">
        <v>1058</v>
      </c>
      <c r="E436" s="250"/>
      <c r="F436" s="99" t="s">
        <v>140</v>
      </c>
      <c r="G436" s="137" t="n">
        <v>110</v>
      </c>
      <c r="H436" s="137" t="n">
        <v>93</v>
      </c>
      <c r="I436" s="137" t="n">
        <v>80</v>
      </c>
      <c r="J436" s="137" t="n">
        <v>75</v>
      </c>
      <c r="K436" s="137" t="n">
        <v>70</v>
      </c>
    </row>
    <row r="437" customFormat="false" ht="15.75" hidden="true" customHeight="true" outlineLevel="1" collapsed="false">
      <c r="A437" s="247" t="s">
        <v>1059</v>
      </c>
      <c r="B437" s="248" t="s">
        <v>1060</v>
      </c>
      <c r="C437" s="249" t="s">
        <v>10</v>
      </c>
      <c r="D437" s="191" t="s">
        <v>1061</v>
      </c>
      <c r="E437" s="250"/>
      <c r="F437" s="99" t="s">
        <v>140</v>
      </c>
      <c r="G437" s="137" t="n">
        <v>110</v>
      </c>
      <c r="H437" s="137" t="n">
        <v>93</v>
      </c>
      <c r="I437" s="137" t="n">
        <v>80</v>
      </c>
      <c r="J437" s="137" t="n">
        <v>75</v>
      </c>
      <c r="K437" s="137" t="n">
        <v>70</v>
      </c>
    </row>
    <row r="438" customFormat="false" ht="15.75" hidden="true" customHeight="true" outlineLevel="1" collapsed="false">
      <c r="A438" s="247" t="s">
        <v>1062</v>
      </c>
      <c r="B438" s="248" t="s">
        <v>1063</v>
      </c>
      <c r="C438" s="249" t="s">
        <v>10</v>
      </c>
      <c r="D438" s="191" t="s">
        <v>1064</v>
      </c>
      <c r="E438" s="250"/>
      <c r="F438" s="99" t="s">
        <v>140</v>
      </c>
      <c r="G438" s="137" t="n">
        <v>110</v>
      </c>
      <c r="H438" s="137" t="n">
        <v>93</v>
      </c>
      <c r="I438" s="137" t="n">
        <v>80</v>
      </c>
      <c r="J438" s="137" t="n">
        <v>75</v>
      </c>
      <c r="K438" s="137" t="n">
        <v>70</v>
      </c>
    </row>
    <row r="439" customFormat="false" ht="15.75" hidden="true" customHeight="true" outlineLevel="1" collapsed="false">
      <c r="A439" s="247" t="s">
        <v>1065</v>
      </c>
      <c r="B439" s="248" t="s">
        <v>1066</v>
      </c>
      <c r="C439" s="249" t="s">
        <v>10</v>
      </c>
      <c r="D439" s="191" t="s">
        <v>1067</v>
      </c>
      <c r="E439" s="250"/>
      <c r="F439" s="99" t="s">
        <v>140</v>
      </c>
      <c r="G439" s="137" t="n">
        <v>110</v>
      </c>
      <c r="H439" s="137" t="n">
        <v>93</v>
      </c>
      <c r="I439" s="137" t="n">
        <v>80</v>
      </c>
      <c r="J439" s="137" t="n">
        <v>75</v>
      </c>
      <c r="K439" s="137" t="n">
        <v>70</v>
      </c>
    </row>
    <row r="440" customFormat="false" ht="15.75" hidden="true" customHeight="true" outlineLevel="1" collapsed="false">
      <c r="A440" s="247" t="s">
        <v>1068</v>
      </c>
      <c r="B440" s="248" t="s">
        <v>1069</v>
      </c>
      <c r="C440" s="249" t="s">
        <v>10</v>
      </c>
      <c r="D440" s="191" t="s">
        <v>1070</v>
      </c>
      <c r="E440" s="250"/>
      <c r="F440" s="99" t="s">
        <v>140</v>
      </c>
      <c r="G440" s="137" t="n">
        <v>110</v>
      </c>
      <c r="H440" s="137" t="n">
        <v>93</v>
      </c>
      <c r="I440" s="137" t="n">
        <v>80</v>
      </c>
      <c r="J440" s="137" t="n">
        <v>75</v>
      </c>
      <c r="K440" s="137" t="n">
        <v>70</v>
      </c>
    </row>
    <row r="441" customFormat="false" ht="15.75" hidden="true" customHeight="true" outlineLevel="1" collapsed="false">
      <c r="A441" s="247" t="s">
        <v>1071</v>
      </c>
      <c r="B441" s="248" t="s">
        <v>1072</v>
      </c>
      <c r="C441" s="249" t="s">
        <v>10</v>
      </c>
      <c r="D441" s="191" t="s">
        <v>1073</v>
      </c>
      <c r="E441" s="250"/>
      <c r="F441" s="99" t="s">
        <v>140</v>
      </c>
      <c r="G441" s="137" t="n">
        <v>110</v>
      </c>
      <c r="H441" s="137" t="n">
        <v>93</v>
      </c>
      <c r="I441" s="137" t="n">
        <v>80</v>
      </c>
      <c r="J441" s="137" t="n">
        <v>75</v>
      </c>
      <c r="K441" s="137" t="n">
        <v>70</v>
      </c>
    </row>
    <row r="442" customFormat="false" ht="15.75" hidden="true" customHeight="true" outlineLevel="1" collapsed="false">
      <c r="A442" s="247" t="s">
        <v>1074</v>
      </c>
      <c r="B442" s="248" t="s">
        <v>1075</v>
      </c>
      <c r="C442" s="249" t="s">
        <v>10</v>
      </c>
      <c r="D442" s="191" t="s">
        <v>1076</v>
      </c>
      <c r="E442" s="250"/>
      <c r="F442" s="99" t="s">
        <v>140</v>
      </c>
      <c r="G442" s="137" t="n">
        <v>110</v>
      </c>
      <c r="H442" s="137" t="n">
        <v>93</v>
      </c>
      <c r="I442" s="137" t="n">
        <v>80</v>
      </c>
      <c r="J442" s="137" t="n">
        <v>75</v>
      </c>
      <c r="K442" s="137" t="n">
        <v>70</v>
      </c>
    </row>
    <row r="443" customFormat="false" ht="15.75" hidden="true" customHeight="true" outlineLevel="1" collapsed="false">
      <c r="A443" s="247" t="s">
        <v>1077</v>
      </c>
      <c r="B443" s="248" t="s">
        <v>1078</v>
      </c>
      <c r="C443" s="249" t="s">
        <v>10</v>
      </c>
      <c r="D443" s="191" t="s">
        <v>1079</v>
      </c>
      <c r="E443" s="250"/>
      <c r="F443" s="99" t="s">
        <v>140</v>
      </c>
      <c r="G443" s="137" t="n">
        <v>110</v>
      </c>
      <c r="H443" s="137" t="n">
        <v>93</v>
      </c>
      <c r="I443" s="137" t="n">
        <v>80</v>
      </c>
      <c r="J443" s="137" t="n">
        <v>75</v>
      </c>
      <c r="K443" s="137" t="n">
        <v>70</v>
      </c>
    </row>
    <row r="444" customFormat="false" ht="15.75" hidden="true" customHeight="true" outlineLevel="1" collapsed="false">
      <c r="A444" s="247" t="s">
        <v>1080</v>
      </c>
      <c r="B444" s="248" t="s">
        <v>1081</v>
      </c>
      <c r="C444" s="249" t="s">
        <v>10</v>
      </c>
      <c r="D444" s="191" t="s">
        <v>1082</v>
      </c>
      <c r="E444" s="250"/>
      <c r="F444" s="99" t="s">
        <v>140</v>
      </c>
      <c r="G444" s="137" t="n">
        <v>110</v>
      </c>
      <c r="H444" s="137" t="n">
        <v>93</v>
      </c>
      <c r="I444" s="137" t="n">
        <v>80</v>
      </c>
      <c r="J444" s="137" t="n">
        <v>75</v>
      </c>
      <c r="K444" s="137" t="n">
        <v>70</v>
      </c>
    </row>
    <row r="445" customFormat="false" ht="15.75" hidden="true" customHeight="true" outlineLevel="1" collapsed="false">
      <c r="A445" s="247" t="s">
        <v>1083</v>
      </c>
      <c r="B445" s="248" t="s">
        <v>1084</v>
      </c>
      <c r="C445" s="249" t="s">
        <v>10</v>
      </c>
      <c r="D445" s="191" t="s">
        <v>1085</v>
      </c>
      <c r="E445" s="250"/>
      <c r="F445" s="99" t="s">
        <v>140</v>
      </c>
      <c r="G445" s="137" t="n">
        <v>110</v>
      </c>
      <c r="H445" s="137" t="n">
        <v>93</v>
      </c>
      <c r="I445" s="137" t="n">
        <v>80</v>
      </c>
      <c r="J445" s="137" t="n">
        <v>75</v>
      </c>
      <c r="K445" s="137" t="n">
        <v>70</v>
      </c>
    </row>
    <row r="446" customFormat="false" ht="15.75" hidden="true" customHeight="true" outlineLevel="1" collapsed="false">
      <c r="A446" s="244"/>
      <c r="B446" s="245"/>
      <c r="C446" s="244"/>
      <c r="D446" s="76" t="s">
        <v>1086</v>
      </c>
      <c r="E446" s="76"/>
      <c r="F446" s="78" t="s">
        <v>140</v>
      </c>
      <c r="G446" s="59"/>
      <c r="H446" s="62" t="n">
        <f aca="false">H447/G447-100%</f>
        <v>-0.154545454545455</v>
      </c>
      <c r="I446" s="62" t="n">
        <f aca="false">I447/G447-100%</f>
        <v>-0.272727272727273</v>
      </c>
      <c r="J446" s="62" t="n">
        <f aca="false">J447/G447-100%</f>
        <v>-0.318181818181818</v>
      </c>
      <c r="K446" s="62" t="n">
        <f aca="false">K447/G447-100%</f>
        <v>-0.363636363636364</v>
      </c>
    </row>
    <row r="447" customFormat="false" ht="15.75" hidden="true" customHeight="true" outlineLevel="1" collapsed="false">
      <c r="A447" s="247" t="s">
        <v>1087</v>
      </c>
      <c r="B447" s="248" t="s">
        <v>1088</v>
      </c>
      <c r="C447" s="249" t="s">
        <v>10</v>
      </c>
      <c r="D447" s="191" t="s">
        <v>1089</v>
      </c>
      <c r="E447" s="250"/>
      <c r="F447" s="99" t="s">
        <v>140</v>
      </c>
      <c r="G447" s="137" t="n">
        <v>110</v>
      </c>
      <c r="H447" s="137" t="n">
        <v>93</v>
      </c>
      <c r="I447" s="137" t="n">
        <v>80</v>
      </c>
      <c r="J447" s="137" t="n">
        <v>75</v>
      </c>
      <c r="K447" s="137" t="n">
        <v>70</v>
      </c>
    </row>
    <row r="448" customFormat="false" ht="15.75" hidden="true" customHeight="true" outlineLevel="1" collapsed="false">
      <c r="A448" s="247" t="s">
        <v>1090</v>
      </c>
      <c r="B448" s="248" t="s">
        <v>1091</v>
      </c>
      <c r="C448" s="249" t="s">
        <v>10</v>
      </c>
      <c r="D448" s="251" t="s">
        <v>1092</v>
      </c>
      <c r="E448" s="250"/>
      <c r="F448" s="99" t="s">
        <v>140</v>
      </c>
      <c r="G448" s="137" t="n">
        <v>110</v>
      </c>
      <c r="H448" s="137" t="n">
        <v>93</v>
      </c>
      <c r="I448" s="137" t="n">
        <v>80</v>
      </c>
      <c r="J448" s="137" t="n">
        <v>75</v>
      </c>
      <c r="K448" s="137" t="n">
        <v>70</v>
      </c>
    </row>
    <row r="449" customFormat="false" ht="15.75" hidden="true" customHeight="true" outlineLevel="1" collapsed="false">
      <c r="A449" s="247" t="s">
        <v>1093</v>
      </c>
      <c r="B449" s="248" t="s">
        <v>1094</v>
      </c>
      <c r="C449" s="249" t="s">
        <v>10</v>
      </c>
      <c r="D449" s="251" t="s">
        <v>1095</v>
      </c>
      <c r="E449" s="250"/>
      <c r="F449" s="99" t="s">
        <v>140</v>
      </c>
      <c r="G449" s="137" t="n">
        <v>110</v>
      </c>
      <c r="H449" s="137" t="n">
        <v>93</v>
      </c>
      <c r="I449" s="137" t="n">
        <v>80</v>
      </c>
      <c r="J449" s="137" t="n">
        <v>75</v>
      </c>
      <c r="K449" s="137" t="n">
        <v>70</v>
      </c>
    </row>
    <row r="450" customFormat="false" ht="15.75" hidden="true" customHeight="true" outlineLevel="1" collapsed="false">
      <c r="A450" s="247" t="s">
        <v>1096</v>
      </c>
      <c r="B450" s="248" t="s">
        <v>1097</v>
      </c>
      <c r="C450" s="249" t="s">
        <v>10</v>
      </c>
      <c r="D450" s="251" t="s">
        <v>1098</v>
      </c>
      <c r="E450" s="250"/>
      <c r="F450" s="99" t="s">
        <v>140</v>
      </c>
      <c r="G450" s="137" t="n">
        <v>110</v>
      </c>
      <c r="H450" s="137" t="n">
        <v>93</v>
      </c>
      <c r="I450" s="137" t="n">
        <v>80</v>
      </c>
      <c r="J450" s="137" t="n">
        <v>75</v>
      </c>
      <c r="K450" s="137" t="n">
        <v>70</v>
      </c>
    </row>
    <row r="451" customFormat="false" ht="15.75" hidden="true" customHeight="true" outlineLevel="1" collapsed="false">
      <c r="A451" s="247" t="s">
        <v>1099</v>
      </c>
      <c r="B451" s="248" t="s">
        <v>1100</v>
      </c>
      <c r="C451" s="249" t="s">
        <v>10</v>
      </c>
      <c r="D451" s="251" t="s">
        <v>1101</v>
      </c>
      <c r="E451" s="250"/>
      <c r="F451" s="99" t="s">
        <v>140</v>
      </c>
      <c r="G451" s="137" t="n">
        <v>110</v>
      </c>
      <c r="H451" s="137" t="n">
        <v>93</v>
      </c>
      <c r="I451" s="137" t="n">
        <v>80</v>
      </c>
      <c r="J451" s="137" t="n">
        <v>75</v>
      </c>
      <c r="K451" s="137" t="n">
        <v>70</v>
      </c>
    </row>
    <row r="452" customFormat="false" ht="15.75" hidden="true" customHeight="true" outlineLevel="1" collapsed="false">
      <c r="A452" s="247" t="s">
        <v>1102</v>
      </c>
      <c r="B452" s="248" t="s">
        <v>1103</v>
      </c>
      <c r="C452" s="249" t="s">
        <v>10</v>
      </c>
      <c r="D452" s="251" t="s">
        <v>1104</v>
      </c>
      <c r="E452" s="250"/>
      <c r="F452" s="99" t="s">
        <v>140</v>
      </c>
      <c r="G452" s="137" t="n">
        <v>110</v>
      </c>
      <c r="H452" s="137" t="n">
        <v>93</v>
      </c>
      <c r="I452" s="137" t="n">
        <v>80</v>
      </c>
      <c r="J452" s="137" t="n">
        <v>75</v>
      </c>
      <c r="K452" s="137" t="n">
        <v>70</v>
      </c>
    </row>
    <row r="453" customFormat="false" ht="15.75" hidden="true" customHeight="true" outlineLevel="1" collapsed="false">
      <c r="A453" s="247" t="s">
        <v>1105</v>
      </c>
      <c r="B453" s="248" t="s">
        <v>1106</v>
      </c>
      <c r="C453" s="249" t="s">
        <v>10</v>
      </c>
      <c r="D453" s="251" t="s">
        <v>1107</v>
      </c>
      <c r="E453" s="250"/>
      <c r="F453" s="99" t="s">
        <v>140</v>
      </c>
      <c r="G453" s="137" t="n">
        <v>110</v>
      </c>
      <c r="H453" s="137" t="n">
        <v>93</v>
      </c>
      <c r="I453" s="137" t="n">
        <v>80</v>
      </c>
      <c r="J453" s="137" t="n">
        <v>75</v>
      </c>
      <c r="K453" s="137" t="n">
        <v>70</v>
      </c>
    </row>
    <row r="454" customFormat="false" ht="15.75" hidden="true" customHeight="true" outlineLevel="1" collapsed="false">
      <c r="A454" s="247" t="s">
        <v>1108</v>
      </c>
      <c r="B454" s="248" t="s">
        <v>1109</v>
      </c>
      <c r="C454" s="249" t="s">
        <v>10</v>
      </c>
      <c r="D454" s="251" t="s">
        <v>1110</v>
      </c>
      <c r="E454" s="250"/>
      <c r="F454" s="99" t="s">
        <v>140</v>
      </c>
      <c r="G454" s="137" t="n">
        <v>110</v>
      </c>
      <c r="H454" s="137" t="n">
        <v>93</v>
      </c>
      <c r="I454" s="137" t="n">
        <v>80</v>
      </c>
      <c r="J454" s="137" t="n">
        <v>75</v>
      </c>
      <c r="K454" s="137" t="n">
        <v>70</v>
      </c>
    </row>
    <row r="455" customFormat="false" ht="15.75" hidden="true" customHeight="true" outlineLevel="1" collapsed="false">
      <c r="A455" s="247" t="s">
        <v>1111</v>
      </c>
      <c r="B455" s="248" t="s">
        <v>1112</v>
      </c>
      <c r="C455" s="249" t="s">
        <v>10</v>
      </c>
      <c r="D455" s="251" t="s">
        <v>1113</v>
      </c>
      <c r="E455" s="250"/>
      <c r="F455" s="99" t="s">
        <v>140</v>
      </c>
      <c r="G455" s="137" t="n">
        <v>110</v>
      </c>
      <c r="H455" s="137" t="n">
        <v>93</v>
      </c>
      <c r="I455" s="137" t="n">
        <v>80</v>
      </c>
      <c r="J455" s="137" t="n">
        <v>75</v>
      </c>
      <c r="K455" s="137" t="n">
        <v>70</v>
      </c>
    </row>
    <row r="456" customFormat="false" ht="15.75" hidden="true" customHeight="true" outlineLevel="1" collapsed="false">
      <c r="A456" s="247" t="s">
        <v>1114</v>
      </c>
      <c r="B456" s="248" t="s">
        <v>1115</v>
      </c>
      <c r="C456" s="249" t="s">
        <v>10</v>
      </c>
      <c r="D456" s="251" t="s">
        <v>1116</v>
      </c>
      <c r="E456" s="250"/>
      <c r="F456" s="99" t="s">
        <v>140</v>
      </c>
      <c r="G456" s="137" t="n">
        <v>110</v>
      </c>
      <c r="H456" s="137" t="n">
        <v>93</v>
      </c>
      <c r="I456" s="137" t="n">
        <v>80</v>
      </c>
      <c r="J456" s="137" t="n">
        <v>75</v>
      </c>
      <c r="K456" s="137" t="n">
        <v>70</v>
      </c>
    </row>
    <row r="457" customFormat="false" ht="15.75" hidden="true" customHeight="true" outlineLevel="1" collapsed="false">
      <c r="A457" s="247" t="s">
        <v>1117</v>
      </c>
      <c r="B457" s="248" t="s">
        <v>1118</v>
      </c>
      <c r="C457" s="249" t="s">
        <v>10</v>
      </c>
      <c r="D457" s="251" t="s">
        <v>1119</v>
      </c>
      <c r="E457" s="250"/>
      <c r="F457" s="99" t="s">
        <v>140</v>
      </c>
      <c r="G457" s="137" t="n">
        <v>110</v>
      </c>
      <c r="H457" s="137" t="n">
        <v>93</v>
      </c>
      <c r="I457" s="137" t="n">
        <v>80</v>
      </c>
      <c r="J457" s="137" t="n">
        <v>75</v>
      </c>
      <c r="K457" s="137" t="n">
        <v>70</v>
      </c>
    </row>
    <row r="458" customFormat="false" ht="15.75" hidden="true" customHeight="true" outlineLevel="1" collapsed="false">
      <c r="A458" s="247" t="s">
        <v>1120</v>
      </c>
      <c r="B458" s="248" t="s">
        <v>1121</v>
      </c>
      <c r="C458" s="249" t="s">
        <v>10</v>
      </c>
      <c r="D458" s="251" t="s">
        <v>1122</v>
      </c>
      <c r="E458" s="250"/>
      <c r="F458" s="99" t="s">
        <v>140</v>
      </c>
      <c r="G458" s="137" t="n">
        <v>110</v>
      </c>
      <c r="H458" s="137" t="n">
        <v>93</v>
      </c>
      <c r="I458" s="137" t="n">
        <v>80</v>
      </c>
      <c r="J458" s="137" t="n">
        <v>75</v>
      </c>
      <c r="K458" s="137" t="n">
        <v>70</v>
      </c>
    </row>
    <row r="459" customFormat="false" ht="15.75" hidden="true" customHeight="true" outlineLevel="1" collapsed="false">
      <c r="A459" s="247" t="s">
        <v>1123</v>
      </c>
      <c r="B459" s="248" t="s">
        <v>1124</v>
      </c>
      <c r="C459" s="249" t="s">
        <v>10</v>
      </c>
      <c r="D459" s="251" t="s">
        <v>1125</v>
      </c>
      <c r="E459" s="250"/>
      <c r="F459" s="99" t="s">
        <v>140</v>
      </c>
      <c r="G459" s="137" t="n">
        <v>110</v>
      </c>
      <c r="H459" s="137" t="n">
        <v>93</v>
      </c>
      <c r="I459" s="137" t="n">
        <v>80</v>
      </c>
      <c r="J459" s="137" t="n">
        <v>75</v>
      </c>
      <c r="K459" s="137" t="n">
        <v>70</v>
      </c>
    </row>
    <row r="460" customFormat="false" ht="15.75" hidden="true" customHeight="true" outlineLevel="1" collapsed="false">
      <c r="A460" s="247" t="s">
        <v>1126</v>
      </c>
      <c r="B460" s="248" t="s">
        <v>1127</v>
      </c>
      <c r="C460" s="249" t="s">
        <v>10</v>
      </c>
      <c r="D460" s="251" t="s">
        <v>1128</v>
      </c>
      <c r="E460" s="250"/>
      <c r="F460" s="99" t="s">
        <v>140</v>
      </c>
      <c r="G460" s="137" t="n">
        <v>110</v>
      </c>
      <c r="H460" s="137" t="n">
        <v>93</v>
      </c>
      <c r="I460" s="137" t="n">
        <v>80</v>
      </c>
      <c r="J460" s="137" t="n">
        <v>75</v>
      </c>
      <c r="K460" s="137" t="n">
        <v>70</v>
      </c>
    </row>
    <row r="461" customFormat="false" ht="15.75" hidden="true" customHeight="true" outlineLevel="1" collapsed="false">
      <c r="A461" s="247" t="s">
        <v>1129</v>
      </c>
      <c r="B461" s="248" t="s">
        <v>1130</v>
      </c>
      <c r="C461" s="249" t="s">
        <v>10</v>
      </c>
      <c r="D461" s="251" t="s">
        <v>1131</v>
      </c>
      <c r="E461" s="250"/>
      <c r="F461" s="99" t="s">
        <v>140</v>
      </c>
      <c r="G461" s="137" t="n">
        <v>110</v>
      </c>
      <c r="H461" s="137" t="n">
        <v>93</v>
      </c>
      <c r="I461" s="137" t="n">
        <v>80</v>
      </c>
      <c r="J461" s="137" t="n">
        <v>75</v>
      </c>
      <c r="K461" s="137" t="n">
        <v>70</v>
      </c>
    </row>
    <row r="462" customFormat="false" ht="15.75" hidden="true" customHeight="true" outlineLevel="1" collapsed="false">
      <c r="A462" s="244"/>
      <c r="B462" s="245"/>
      <c r="C462" s="244"/>
      <c r="D462" s="76" t="s">
        <v>1132</v>
      </c>
      <c r="E462" s="76"/>
      <c r="F462" s="78" t="s">
        <v>140</v>
      </c>
      <c r="G462" s="59"/>
      <c r="H462" s="62" t="n">
        <f aca="false">H463/G463-100%</f>
        <v>-0.150375939849624</v>
      </c>
      <c r="I462" s="62" t="n">
        <f aca="false">I463/G463-100%</f>
        <v>-0.270676691729323</v>
      </c>
      <c r="J462" s="62" t="n">
        <f aca="false">J463/G463-100%</f>
        <v>-0.323308270676692</v>
      </c>
      <c r="K462" s="62" t="n">
        <f aca="false">K463/G463-100%</f>
        <v>-0.360902255639098</v>
      </c>
    </row>
    <row r="463" customFormat="false" ht="15.75" hidden="true" customHeight="true" outlineLevel="1" collapsed="false">
      <c r="A463" s="247" t="s">
        <v>1133</v>
      </c>
      <c r="B463" s="248" t="s">
        <v>1134</v>
      </c>
      <c r="C463" s="249" t="s">
        <v>10</v>
      </c>
      <c r="D463" s="191" t="s">
        <v>1135</v>
      </c>
      <c r="E463" s="250"/>
      <c r="F463" s="99" t="s">
        <v>140</v>
      </c>
      <c r="G463" s="137" t="n">
        <v>133</v>
      </c>
      <c r="H463" s="137" t="n">
        <v>113</v>
      </c>
      <c r="I463" s="137" t="n">
        <v>97</v>
      </c>
      <c r="J463" s="137" t="n">
        <v>90</v>
      </c>
      <c r="K463" s="137" t="n">
        <v>85</v>
      </c>
    </row>
    <row r="464" customFormat="false" ht="15.75" hidden="true" customHeight="true" outlineLevel="1" collapsed="false">
      <c r="A464" s="247" t="s">
        <v>1136</v>
      </c>
      <c r="B464" s="248" t="s">
        <v>1137</v>
      </c>
      <c r="C464" s="249" t="s">
        <v>10</v>
      </c>
      <c r="D464" s="191" t="s">
        <v>1138</v>
      </c>
      <c r="E464" s="250"/>
      <c r="F464" s="99" t="s">
        <v>140</v>
      </c>
      <c r="G464" s="137" t="n">
        <v>133</v>
      </c>
      <c r="H464" s="137" t="n">
        <v>113</v>
      </c>
      <c r="I464" s="137" t="n">
        <v>97</v>
      </c>
      <c r="J464" s="137" t="n">
        <v>90</v>
      </c>
      <c r="K464" s="137" t="n">
        <v>85</v>
      </c>
    </row>
    <row r="465" customFormat="false" ht="15.75" hidden="true" customHeight="true" outlineLevel="1" collapsed="false">
      <c r="A465" s="247" t="s">
        <v>1139</v>
      </c>
      <c r="B465" s="248" t="s">
        <v>1140</v>
      </c>
      <c r="C465" s="249" t="s">
        <v>10</v>
      </c>
      <c r="D465" s="191" t="s">
        <v>1141</v>
      </c>
      <c r="E465" s="250"/>
      <c r="F465" s="99" t="s">
        <v>140</v>
      </c>
      <c r="G465" s="137" t="n">
        <v>133</v>
      </c>
      <c r="H465" s="137" t="n">
        <v>113</v>
      </c>
      <c r="I465" s="137" t="n">
        <v>97</v>
      </c>
      <c r="J465" s="137" t="n">
        <v>90</v>
      </c>
      <c r="K465" s="137" t="n">
        <v>85</v>
      </c>
    </row>
    <row r="466" customFormat="false" ht="15.75" hidden="true" customHeight="true" outlineLevel="1" collapsed="false">
      <c r="A466" s="247" t="s">
        <v>1142</v>
      </c>
      <c r="B466" s="248" t="s">
        <v>1143</v>
      </c>
      <c r="C466" s="249" t="s">
        <v>10</v>
      </c>
      <c r="D466" s="191" t="s">
        <v>1144</v>
      </c>
      <c r="E466" s="250"/>
      <c r="F466" s="99" t="s">
        <v>140</v>
      </c>
      <c r="G466" s="137" t="n">
        <v>133</v>
      </c>
      <c r="H466" s="137" t="n">
        <v>113</v>
      </c>
      <c r="I466" s="137" t="n">
        <v>97</v>
      </c>
      <c r="J466" s="137" t="n">
        <v>90</v>
      </c>
      <c r="K466" s="137" t="n">
        <v>85</v>
      </c>
    </row>
    <row r="467" customFormat="false" ht="15.75" hidden="true" customHeight="true" outlineLevel="1" collapsed="false">
      <c r="A467" s="247" t="s">
        <v>1145</v>
      </c>
      <c r="B467" s="248" t="s">
        <v>1146</v>
      </c>
      <c r="C467" s="249" t="s">
        <v>10</v>
      </c>
      <c r="D467" s="191" t="s">
        <v>1147</v>
      </c>
      <c r="E467" s="250"/>
      <c r="F467" s="99" t="s">
        <v>140</v>
      </c>
      <c r="G467" s="137" t="n">
        <v>133</v>
      </c>
      <c r="H467" s="137" t="n">
        <v>113</v>
      </c>
      <c r="I467" s="137" t="n">
        <v>97</v>
      </c>
      <c r="J467" s="137" t="n">
        <v>90</v>
      </c>
      <c r="K467" s="137" t="n">
        <v>85</v>
      </c>
    </row>
    <row r="468" customFormat="false" ht="15.75" hidden="true" customHeight="true" outlineLevel="1" collapsed="false">
      <c r="A468" s="247" t="s">
        <v>1148</v>
      </c>
      <c r="B468" s="248" t="s">
        <v>1149</v>
      </c>
      <c r="C468" s="249" t="s">
        <v>10</v>
      </c>
      <c r="D468" s="191" t="s">
        <v>1150</v>
      </c>
      <c r="E468" s="250"/>
      <c r="F468" s="99" t="s">
        <v>140</v>
      </c>
      <c r="G468" s="137" t="n">
        <v>133</v>
      </c>
      <c r="H468" s="137" t="n">
        <v>113</v>
      </c>
      <c r="I468" s="137" t="n">
        <v>97</v>
      </c>
      <c r="J468" s="137" t="n">
        <v>90</v>
      </c>
      <c r="K468" s="137" t="n">
        <v>85</v>
      </c>
    </row>
    <row r="469" customFormat="false" ht="15.75" hidden="true" customHeight="true" outlineLevel="1" collapsed="false">
      <c r="A469" s="247"/>
      <c r="B469" s="248"/>
      <c r="C469" s="247"/>
      <c r="D469" s="250"/>
      <c r="E469" s="250"/>
      <c r="F469" s="99"/>
      <c r="G469" s="137"/>
      <c r="H469" s="137"/>
      <c r="I469" s="137"/>
      <c r="J469" s="137"/>
      <c r="K469" s="137"/>
    </row>
    <row r="470" customFormat="false" ht="15.75" hidden="true" customHeight="true" outlineLevel="1" collapsed="false">
      <c r="A470" s="252"/>
      <c r="B470" s="253"/>
      <c r="C470" s="76"/>
      <c r="D470" s="76" t="s">
        <v>1151</v>
      </c>
      <c r="E470" s="76"/>
      <c r="F470" s="76" t="s">
        <v>1152</v>
      </c>
      <c r="G470" s="59"/>
      <c r="H470" s="62" t="n">
        <f aca="false">H471/G471-100%</f>
        <v>-0.0530973451327433</v>
      </c>
      <c r="I470" s="62" t="n">
        <f aca="false">I471/G471-100%</f>
        <v>-0.150442477876106</v>
      </c>
      <c r="J470" s="62" t="n">
        <f aca="false">J471/G471-100%</f>
        <v>-0.20353982300885</v>
      </c>
      <c r="K470" s="62" t="n">
        <f aca="false">K471/G471-100%</f>
        <v>-0.247787610619469</v>
      </c>
    </row>
    <row r="471" customFormat="false" ht="15.75" hidden="true" customHeight="true" outlineLevel="1" collapsed="false">
      <c r="A471" s="153" t="s">
        <v>1153</v>
      </c>
      <c r="B471" s="154" t="s">
        <v>1154</v>
      </c>
      <c r="C471" s="103" t="s">
        <v>10</v>
      </c>
      <c r="D471" s="191" t="s">
        <v>1155</v>
      </c>
      <c r="E471" s="250"/>
      <c r="F471" s="93" t="s">
        <v>1152</v>
      </c>
      <c r="G471" s="94" t="n">
        <v>113</v>
      </c>
      <c r="H471" s="254" t="n">
        <v>107</v>
      </c>
      <c r="I471" s="254" t="n">
        <v>96</v>
      </c>
      <c r="J471" s="254" t="n">
        <v>90</v>
      </c>
      <c r="K471" s="254" t="n">
        <v>85</v>
      </c>
    </row>
    <row r="472" customFormat="false" ht="15.75" hidden="true" customHeight="true" outlineLevel="1" collapsed="false">
      <c r="A472" s="153" t="s">
        <v>1156</v>
      </c>
      <c r="B472" s="154" t="s">
        <v>1157</v>
      </c>
      <c r="C472" s="103" t="s">
        <v>10</v>
      </c>
      <c r="D472" s="191" t="s">
        <v>1158</v>
      </c>
      <c r="E472" s="250"/>
      <c r="F472" s="93" t="s">
        <v>1152</v>
      </c>
      <c r="G472" s="255" t="n">
        <v>113</v>
      </c>
      <c r="H472" s="256" t="n">
        <v>107</v>
      </c>
      <c r="I472" s="256" t="n">
        <v>96</v>
      </c>
      <c r="J472" s="254" t="n">
        <v>90</v>
      </c>
      <c r="K472" s="254" t="n">
        <v>85</v>
      </c>
    </row>
    <row r="473" customFormat="false" ht="15.75" hidden="true" customHeight="true" outlineLevel="1" collapsed="false">
      <c r="A473" s="153" t="s">
        <v>1159</v>
      </c>
      <c r="B473" s="154" t="s">
        <v>1160</v>
      </c>
      <c r="C473" s="103" t="s">
        <v>10</v>
      </c>
      <c r="D473" s="191" t="s">
        <v>1161</v>
      </c>
      <c r="E473" s="250"/>
      <c r="F473" s="93" t="s">
        <v>1152</v>
      </c>
      <c r="G473" s="255" t="n">
        <v>113</v>
      </c>
      <c r="H473" s="256" t="n">
        <v>107</v>
      </c>
      <c r="I473" s="256" t="n">
        <v>96</v>
      </c>
      <c r="J473" s="254" t="n">
        <v>90</v>
      </c>
      <c r="K473" s="254" t="n">
        <v>85</v>
      </c>
    </row>
    <row r="474" customFormat="false" ht="15.75" hidden="true" customHeight="true" outlineLevel="1" collapsed="false">
      <c r="A474" s="153" t="s">
        <v>1162</v>
      </c>
      <c r="B474" s="154" t="s">
        <v>1163</v>
      </c>
      <c r="C474" s="103" t="s">
        <v>10</v>
      </c>
      <c r="D474" s="191" t="s">
        <v>1164</v>
      </c>
      <c r="E474" s="250"/>
      <c r="F474" s="93" t="s">
        <v>1152</v>
      </c>
      <c r="G474" s="255" t="n">
        <v>113</v>
      </c>
      <c r="H474" s="256" t="n">
        <v>107</v>
      </c>
      <c r="I474" s="256" t="n">
        <v>96</v>
      </c>
      <c r="J474" s="254" t="n">
        <v>90</v>
      </c>
      <c r="K474" s="254" t="n">
        <v>85</v>
      </c>
    </row>
    <row r="475" customFormat="false" ht="15.75" hidden="true" customHeight="true" outlineLevel="1" collapsed="false">
      <c r="A475" s="72"/>
      <c r="B475" s="190"/>
      <c r="C475" s="72"/>
      <c r="D475" s="191"/>
      <c r="E475" s="191"/>
      <c r="F475" s="106"/>
      <c r="G475" s="107"/>
      <c r="H475" s="107"/>
      <c r="I475" s="107"/>
      <c r="K475" s="0"/>
    </row>
    <row r="476" customFormat="false" ht="15.75" hidden="true" customHeight="true" outlineLevel="1" collapsed="false">
      <c r="A476" s="131"/>
      <c r="B476" s="132"/>
      <c r="C476" s="131"/>
      <c r="D476" s="133" t="s">
        <v>1165</v>
      </c>
      <c r="E476" s="133"/>
      <c r="F476" s="189" t="s">
        <v>1166</v>
      </c>
      <c r="G476" s="59"/>
      <c r="H476" s="62" t="n">
        <f aca="false">H477/G477-100%</f>
        <v>-0.0222222222222223</v>
      </c>
      <c r="I476" s="62" t="n">
        <f aca="false">I477/G477-100%</f>
        <v>-0.0444444444444444</v>
      </c>
    </row>
    <row r="477" customFormat="false" ht="15.75" hidden="true" customHeight="true" outlineLevel="1" collapsed="false">
      <c r="A477" s="257" t="s">
        <v>1167</v>
      </c>
      <c r="B477" s="258" t="s">
        <v>1168</v>
      </c>
      <c r="C477" s="257" t="s">
        <v>10</v>
      </c>
      <c r="D477" s="191" t="s">
        <v>1169</v>
      </c>
      <c r="E477" s="136"/>
      <c r="F477" s="196" t="s">
        <v>1166</v>
      </c>
      <c r="G477" s="173" t="n">
        <v>45</v>
      </c>
      <c r="H477" s="173" t="n">
        <v>44</v>
      </c>
      <c r="I477" s="173" t="n">
        <v>43</v>
      </c>
    </row>
    <row r="478" customFormat="false" ht="15.75" hidden="true" customHeight="true" outlineLevel="1" collapsed="false">
      <c r="A478" s="257" t="s">
        <v>1170</v>
      </c>
      <c r="B478" s="258"/>
      <c r="C478" s="257"/>
      <c r="D478" s="191" t="s">
        <v>1171</v>
      </c>
      <c r="E478" s="136"/>
      <c r="F478" s="196" t="s">
        <v>1166</v>
      </c>
      <c r="G478" s="173" t="n">
        <v>45</v>
      </c>
      <c r="H478" s="173" t="n">
        <v>44</v>
      </c>
      <c r="I478" s="173" t="n">
        <v>43</v>
      </c>
    </row>
    <row r="479" customFormat="false" ht="15.75" hidden="true" customHeight="true" outlineLevel="1" collapsed="false">
      <c r="A479" s="131"/>
      <c r="B479" s="132"/>
      <c r="C479" s="131"/>
      <c r="D479" s="133" t="s">
        <v>1172</v>
      </c>
      <c r="E479" s="133"/>
      <c r="F479" s="189" t="s">
        <v>835</v>
      </c>
      <c r="G479" s="59"/>
      <c r="H479" s="62" t="n">
        <f aca="false">H480/G480-100%</f>
        <v>-0.027027027027027</v>
      </c>
      <c r="I479" s="62" t="n">
        <f aca="false">I480/G480-100%</f>
        <v>-0.0540540540540541</v>
      </c>
    </row>
    <row r="480" customFormat="false" ht="15.75" hidden="true" customHeight="true" outlineLevel="1" collapsed="false">
      <c r="A480" s="153" t="s">
        <v>1173</v>
      </c>
      <c r="B480" s="154" t="s">
        <v>1174</v>
      </c>
      <c r="C480" s="153"/>
      <c r="D480" s="136" t="s">
        <v>1175</v>
      </c>
      <c r="E480" s="136"/>
      <c r="F480" s="106" t="s">
        <v>835</v>
      </c>
      <c r="G480" s="107" t="n">
        <v>148</v>
      </c>
      <c r="H480" s="107" t="n">
        <v>144</v>
      </c>
      <c r="I480" s="107" t="n">
        <v>140</v>
      </c>
    </row>
    <row r="481" customFormat="false" ht="15.75" hidden="true" customHeight="true" outlineLevel="1" collapsed="false">
      <c r="A481" s="153" t="s">
        <v>1176</v>
      </c>
      <c r="B481" s="154" t="s">
        <v>1177</v>
      </c>
      <c r="C481" s="153"/>
      <c r="D481" s="136" t="s">
        <v>1178</v>
      </c>
      <c r="E481" s="136"/>
      <c r="F481" s="106" t="s">
        <v>835</v>
      </c>
      <c r="G481" s="107" t="n">
        <v>148</v>
      </c>
      <c r="H481" s="107" t="n">
        <v>144</v>
      </c>
      <c r="I481" s="107" t="n">
        <v>140</v>
      </c>
    </row>
    <row r="482" customFormat="false" ht="15.75" hidden="true" customHeight="true" outlineLevel="1" collapsed="false">
      <c r="A482" s="153" t="s">
        <v>1179</v>
      </c>
      <c r="B482" s="154" t="s">
        <v>1180</v>
      </c>
      <c r="C482" s="153"/>
      <c r="D482" s="136" t="s">
        <v>1181</v>
      </c>
      <c r="E482" s="136"/>
      <c r="F482" s="106" t="s">
        <v>835</v>
      </c>
      <c r="G482" s="107" t="n">
        <v>148</v>
      </c>
      <c r="H482" s="107" t="n">
        <v>144</v>
      </c>
      <c r="I482" s="107" t="n">
        <v>140</v>
      </c>
    </row>
    <row r="483" customFormat="false" ht="15.75" hidden="true" customHeight="true" outlineLevel="1" collapsed="false">
      <c r="A483" s="131"/>
      <c r="B483" s="132"/>
      <c r="C483" s="131"/>
      <c r="D483" s="133" t="s">
        <v>1182</v>
      </c>
      <c r="E483" s="133"/>
      <c r="F483" s="189" t="s">
        <v>1183</v>
      </c>
      <c r="G483" s="59"/>
      <c r="H483" s="62" t="n">
        <f aca="false">H484/G484-100%</f>
        <v>-0.0328947368421053</v>
      </c>
      <c r="I483" s="62" t="n">
        <f aca="false">I484/G484-100%</f>
        <v>-0.0592105263157895</v>
      </c>
    </row>
    <row r="484" customFormat="false" ht="15.75" hidden="true" customHeight="true" outlineLevel="1" collapsed="false">
      <c r="A484" s="153" t="s">
        <v>1184</v>
      </c>
      <c r="B484" s="154"/>
      <c r="C484" s="153"/>
      <c r="D484" s="136" t="s">
        <v>1185</v>
      </c>
      <c r="E484" s="136"/>
      <c r="F484" s="106" t="s">
        <v>1183</v>
      </c>
      <c r="G484" s="107" t="n">
        <v>152</v>
      </c>
      <c r="H484" s="107" t="n">
        <v>147</v>
      </c>
      <c r="I484" s="107" t="n">
        <v>143</v>
      </c>
    </row>
    <row r="485" customFormat="false" ht="15.75" hidden="true" customHeight="true" outlineLevel="1" collapsed="false">
      <c r="A485" s="153" t="s">
        <v>1186</v>
      </c>
      <c r="B485" s="154"/>
      <c r="C485" s="153"/>
      <c r="D485" s="136" t="s">
        <v>1187</v>
      </c>
      <c r="E485" s="136"/>
      <c r="F485" s="106" t="s">
        <v>1183</v>
      </c>
      <c r="G485" s="107" t="n">
        <v>152</v>
      </c>
      <c r="H485" s="107" t="n">
        <v>147</v>
      </c>
      <c r="I485" s="107" t="n">
        <v>143</v>
      </c>
    </row>
    <row r="486" customFormat="false" ht="15.75" hidden="true" customHeight="true" outlineLevel="1" collapsed="false">
      <c r="A486" s="153" t="s">
        <v>1188</v>
      </c>
      <c r="B486" s="154"/>
      <c r="C486" s="153"/>
      <c r="D486" s="136" t="s">
        <v>1189</v>
      </c>
      <c r="E486" s="136"/>
      <c r="F486" s="106" t="s">
        <v>1183</v>
      </c>
      <c r="G486" s="107" t="n">
        <v>152</v>
      </c>
      <c r="H486" s="107" t="n">
        <v>147</v>
      </c>
      <c r="I486" s="107" t="n">
        <v>143</v>
      </c>
    </row>
    <row r="487" customFormat="false" ht="15.75" hidden="true" customHeight="true" outlineLevel="1" collapsed="false">
      <c r="A487" s="153" t="s">
        <v>1190</v>
      </c>
      <c r="B487" s="154"/>
      <c r="C487" s="153"/>
      <c r="D487" s="136" t="s">
        <v>1191</v>
      </c>
      <c r="E487" s="136"/>
      <c r="F487" s="106" t="s">
        <v>1183</v>
      </c>
      <c r="G487" s="107" t="n">
        <v>152</v>
      </c>
      <c r="H487" s="107" t="n">
        <v>147</v>
      </c>
      <c r="I487" s="107" t="n">
        <v>143</v>
      </c>
    </row>
    <row r="488" customFormat="false" ht="15.75" hidden="true" customHeight="true" outlineLevel="1" collapsed="false">
      <c r="A488" s="153" t="s">
        <v>1192</v>
      </c>
      <c r="B488" s="154"/>
      <c r="C488" s="153"/>
      <c r="D488" s="136" t="s">
        <v>1193</v>
      </c>
      <c r="E488" s="136"/>
      <c r="F488" s="106" t="s">
        <v>1183</v>
      </c>
      <c r="G488" s="107" t="n">
        <v>152</v>
      </c>
      <c r="H488" s="107" t="n">
        <v>147</v>
      </c>
      <c r="I488" s="107" t="n">
        <v>143</v>
      </c>
    </row>
    <row r="489" customFormat="false" ht="15.75" hidden="true" customHeight="true" outlineLevel="1" collapsed="false">
      <c r="A489" s="153" t="s">
        <v>1194</v>
      </c>
      <c r="B489" s="154"/>
      <c r="C489" s="153"/>
      <c r="D489" s="136" t="s">
        <v>1195</v>
      </c>
      <c r="E489" s="136"/>
      <c r="F489" s="106" t="s">
        <v>1183</v>
      </c>
      <c r="G489" s="107" t="n">
        <v>152</v>
      </c>
      <c r="H489" s="107" t="n">
        <v>147</v>
      </c>
      <c r="I489" s="107" t="n">
        <v>143</v>
      </c>
    </row>
    <row r="490" customFormat="false" ht="15.75" hidden="true" customHeight="true" outlineLevel="1" collapsed="false">
      <c r="A490" s="153" t="s">
        <v>1196</v>
      </c>
      <c r="B490" s="154"/>
      <c r="C490" s="153"/>
      <c r="D490" s="136" t="s">
        <v>1197</v>
      </c>
      <c r="E490" s="136"/>
      <c r="F490" s="106" t="s">
        <v>1183</v>
      </c>
      <c r="G490" s="107" t="n">
        <v>152</v>
      </c>
      <c r="H490" s="107" t="n">
        <v>147</v>
      </c>
      <c r="I490" s="107" t="n">
        <v>143</v>
      </c>
    </row>
    <row r="491" customFormat="false" ht="15.75" hidden="true" customHeight="true" outlineLevel="1" collapsed="false">
      <c r="A491" s="153" t="s">
        <v>1198</v>
      </c>
      <c r="B491" s="154"/>
      <c r="C491" s="153"/>
      <c r="D491" s="136" t="s">
        <v>1199</v>
      </c>
      <c r="E491" s="136"/>
      <c r="F491" s="106" t="s">
        <v>1183</v>
      </c>
      <c r="G491" s="107" t="n">
        <v>152</v>
      </c>
      <c r="H491" s="107" t="n">
        <v>147</v>
      </c>
      <c r="I491" s="107" t="n">
        <v>143</v>
      </c>
    </row>
    <row r="492" customFormat="false" ht="15.75" hidden="true" customHeight="true" outlineLevel="1" collapsed="false">
      <c r="A492" s="244"/>
      <c r="B492" s="245"/>
      <c r="C492" s="244"/>
      <c r="D492" s="76" t="s">
        <v>1200</v>
      </c>
      <c r="E492" s="76"/>
      <c r="F492" s="78" t="s">
        <v>1166</v>
      </c>
      <c r="G492" s="59"/>
      <c r="H492" s="62" t="n">
        <f aca="false">H493/G493-100%</f>
        <v>-0.0166666666666667</v>
      </c>
      <c r="I492" s="62" t="n">
        <f aca="false">I493/G493-100%</f>
        <v>-0.05</v>
      </c>
    </row>
    <row r="493" customFormat="false" ht="15.75" hidden="true" customHeight="true" outlineLevel="1" collapsed="false">
      <c r="A493" s="247" t="s">
        <v>1201</v>
      </c>
      <c r="B493" s="248"/>
      <c r="C493" s="247"/>
      <c r="D493" s="250" t="s">
        <v>1202</v>
      </c>
      <c r="E493" s="250"/>
      <c r="F493" s="99" t="s">
        <v>1166</v>
      </c>
      <c r="G493" s="137" t="n">
        <v>60</v>
      </c>
      <c r="H493" s="137" t="n">
        <v>59</v>
      </c>
      <c r="I493" s="137" t="n">
        <v>57</v>
      </c>
    </row>
    <row r="494" customFormat="false" ht="15.75" hidden="true" customHeight="true" outlineLevel="1" collapsed="false">
      <c r="A494" s="247" t="s">
        <v>1203</v>
      </c>
      <c r="B494" s="248"/>
      <c r="C494" s="247"/>
      <c r="D494" s="250" t="s">
        <v>1204</v>
      </c>
      <c r="E494" s="250"/>
      <c r="F494" s="99" t="s">
        <v>1166</v>
      </c>
      <c r="G494" s="137" t="n">
        <v>60</v>
      </c>
      <c r="H494" s="137" t="n">
        <v>59</v>
      </c>
      <c r="I494" s="137" t="n">
        <v>57</v>
      </c>
    </row>
    <row r="495" customFormat="false" ht="15.75" hidden="true" customHeight="true" outlineLevel="1" collapsed="false">
      <c r="A495" s="247" t="s">
        <v>1205</v>
      </c>
      <c r="B495" s="248"/>
      <c r="C495" s="247"/>
      <c r="D495" s="250" t="s">
        <v>1206</v>
      </c>
      <c r="E495" s="250"/>
      <c r="F495" s="99" t="s">
        <v>1166</v>
      </c>
      <c r="G495" s="137" t="n">
        <v>59</v>
      </c>
      <c r="H495" s="137" t="n">
        <v>57</v>
      </c>
      <c r="I495" s="137" t="n">
        <v>56</v>
      </c>
    </row>
    <row r="496" customFormat="false" ht="15.75" hidden="true" customHeight="true" outlineLevel="1" collapsed="false">
      <c r="A496" s="247" t="s">
        <v>1207</v>
      </c>
      <c r="B496" s="248"/>
      <c r="C496" s="247"/>
      <c r="D496" s="250" t="s">
        <v>1208</v>
      </c>
      <c r="E496" s="250"/>
      <c r="F496" s="99" t="s">
        <v>1166</v>
      </c>
      <c r="G496" s="137" t="n">
        <v>59</v>
      </c>
      <c r="H496" s="137" t="n">
        <v>57</v>
      </c>
      <c r="I496" s="137" t="n">
        <v>56</v>
      </c>
    </row>
    <row r="497" customFormat="false" ht="15.75" hidden="true" customHeight="true" outlineLevel="1" collapsed="false">
      <c r="A497" s="247" t="s">
        <v>1209</v>
      </c>
      <c r="B497" s="248"/>
      <c r="C497" s="247"/>
      <c r="D497" s="250" t="s">
        <v>1210</v>
      </c>
      <c r="E497" s="250"/>
      <c r="F497" s="99" t="s">
        <v>1166</v>
      </c>
      <c r="G497" s="137" t="n">
        <v>61</v>
      </c>
      <c r="H497" s="137" t="n">
        <v>59</v>
      </c>
      <c r="I497" s="137" t="n">
        <v>58</v>
      </c>
    </row>
    <row r="498" customFormat="false" ht="15.75" hidden="true" customHeight="true" outlineLevel="1" collapsed="false">
      <c r="A498" s="247" t="s">
        <v>1211</v>
      </c>
      <c r="B498" s="248"/>
      <c r="C498" s="247"/>
      <c r="D498" s="250" t="s">
        <v>1212</v>
      </c>
      <c r="E498" s="250"/>
      <c r="F498" s="99" t="s">
        <v>1166</v>
      </c>
      <c r="G498" s="137" t="n">
        <v>61</v>
      </c>
      <c r="H498" s="137" t="n">
        <v>59</v>
      </c>
      <c r="I498" s="137" t="n">
        <v>58</v>
      </c>
    </row>
    <row r="499" customFormat="false" ht="15.75" hidden="true" customHeight="true" outlineLevel="1" collapsed="false">
      <c r="A499" s="247" t="s">
        <v>1213</v>
      </c>
      <c r="B499" s="248"/>
      <c r="C499" s="247"/>
      <c r="D499" s="250" t="s">
        <v>1214</v>
      </c>
      <c r="E499" s="250"/>
      <c r="F499" s="99" t="s">
        <v>1166</v>
      </c>
      <c r="G499" s="137" t="n">
        <v>61</v>
      </c>
      <c r="H499" s="137" t="n">
        <v>59</v>
      </c>
      <c r="I499" s="137" t="n">
        <v>58</v>
      </c>
    </row>
    <row r="500" customFormat="false" ht="15.75" hidden="true" customHeight="true" outlineLevel="1" collapsed="false">
      <c r="A500" s="247" t="s">
        <v>1215</v>
      </c>
      <c r="B500" s="248"/>
      <c r="C500" s="247"/>
      <c r="D500" s="250" t="s">
        <v>1216</v>
      </c>
      <c r="E500" s="250"/>
      <c r="F500" s="99" t="s">
        <v>1166</v>
      </c>
      <c r="G500" s="137" t="n">
        <v>60</v>
      </c>
      <c r="H500" s="137" t="n">
        <v>59</v>
      </c>
      <c r="I500" s="137" t="n">
        <v>57</v>
      </c>
    </row>
    <row r="501" customFormat="false" ht="15.75" hidden="false" customHeight="true" outlineLevel="0" collapsed="false">
      <c r="A501" s="111"/>
      <c r="B501" s="112"/>
      <c r="C501" s="111"/>
      <c r="D501" s="155"/>
      <c r="E501" s="156"/>
      <c r="F501" s="115"/>
      <c r="G501" s="116"/>
      <c r="H501" s="116"/>
      <c r="I501" s="117"/>
      <c r="J501" s="116"/>
      <c r="K501" s="116"/>
    </row>
    <row r="502" s="24" customFormat="true" ht="19.5" hidden="false" customHeight="false" outlineLevel="0" collapsed="false">
      <c r="A502" s="259"/>
      <c r="B502" s="260"/>
      <c r="C502" s="261"/>
      <c r="D502" s="46" t="s">
        <v>1217</v>
      </c>
      <c r="E502" s="51"/>
      <c r="F502" s="51"/>
      <c r="G502" s="51"/>
      <c r="H502" s="51"/>
      <c r="I502" s="262"/>
      <c r="J502" s="163" t="s">
        <v>20</v>
      </c>
      <c r="K502" s="163"/>
      <c r="L502" s="163"/>
    </row>
    <row r="503" s="24" customFormat="true" ht="19.5" hidden="true" customHeight="false" outlineLevel="1" collapsed="false">
      <c r="A503" s="259"/>
      <c r="B503" s="260"/>
      <c r="C503" s="261"/>
      <c r="D503" s="46"/>
      <c r="E503" s="51"/>
      <c r="F503" s="51"/>
      <c r="G503" s="51"/>
      <c r="H503" s="51"/>
      <c r="I503" s="262"/>
      <c r="J503" s="53" t="s">
        <v>139</v>
      </c>
      <c r="K503" s="54" t="s">
        <v>7</v>
      </c>
    </row>
    <row r="504" s="24" customFormat="true" ht="15.75" hidden="true" customHeight="true" outlineLevel="1" collapsed="false">
      <c r="A504" s="263"/>
      <c r="B504" s="108"/>
      <c r="C504" s="264"/>
      <c r="D504" s="88" t="s">
        <v>1218</v>
      </c>
      <c r="E504" s="87"/>
      <c r="F504" s="265" t="n">
        <v>50</v>
      </c>
      <c r="G504" s="59"/>
      <c r="H504" s="62" t="n">
        <f aca="false">H505/G505-100%</f>
        <v>-0.0476190476190477</v>
      </c>
      <c r="I504" s="62" t="n">
        <f aca="false">I505/G505-100%</f>
        <v>-0.142857142857143</v>
      </c>
      <c r="J504" s="62" t="n">
        <f aca="false">J505/G505-100%</f>
        <v>-0.19047619047619</v>
      </c>
      <c r="K504" s="62" t="n">
        <f aca="false">K505/G505-100%</f>
        <v>-0.238095238095238</v>
      </c>
    </row>
    <row r="505" s="24" customFormat="true" ht="15.75" hidden="true" customHeight="true" outlineLevel="1" collapsed="false">
      <c r="A505" s="82" t="s">
        <v>1219</v>
      </c>
      <c r="B505" s="266" t="s">
        <v>1220</v>
      </c>
      <c r="C505" s="100" t="s">
        <v>10</v>
      </c>
      <c r="D505" s="98" t="s">
        <v>1221</v>
      </c>
      <c r="E505" s="267"/>
      <c r="F505" s="93" t="n">
        <v>50</v>
      </c>
      <c r="G505" s="94" t="n">
        <v>105</v>
      </c>
      <c r="H505" s="94" t="n">
        <v>100</v>
      </c>
      <c r="I505" s="94" t="n">
        <v>90</v>
      </c>
      <c r="J505" s="94" t="n">
        <v>85</v>
      </c>
      <c r="K505" s="94" t="n">
        <v>80</v>
      </c>
    </row>
    <row r="506" s="24" customFormat="true" ht="15.75" hidden="true" customHeight="true" outlineLevel="1" collapsed="false">
      <c r="A506" s="82" t="s">
        <v>1222</v>
      </c>
      <c r="B506" s="266" t="s">
        <v>1223</v>
      </c>
      <c r="C506" s="100" t="s">
        <v>10</v>
      </c>
      <c r="D506" s="98" t="s">
        <v>1224</v>
      </c>
      <c r="E506" s="267"/>
      <c r="F506" s="93" t="n">
        <v>50</v>
      </c>
      <c r="G506" s="94" t="n">
        <v>105</v>
      </c>
      <c r="H506" s="94" t="n">
        <v>100</v>
      </c>
      <c r="I506" s="94" t="n">
        <v>90</v>
      </c>
      <c r="J506" s="94" t="n">
        <v>85</v>
      </c>
      <c r="K506" s="94" t="n">
        <v>80</v>
      </c>
    </row>
    <row r="507" s="24" customFormat="true" ht="15.75" hidden="true" customHeight="true" outlineLevel="1" collapsed="false">
      <c r="A507" s="82" t="s">
        <v>1225</v>
      </c>
      <c r="B507" s="266" t="s">
        <v>1226</v>
      </c>
      <c r="C507" s="100" t="s">
        <v>10</v>
      </c>
      <c r="D507" s="98" t="s">
        <v>1227</v>
      </c>
      <c r="E507" s="267"/>
      <c r="F507" s="93" t="n">
        <v>50</v>
      </c>
      <c r="G507" s="94" t="n">
        <v>105</v>
      </c>
      <c r="H507" s="94" t="n">
        <v>100</v>
      </c>
      <c r="I507" s="94" t="n">
        <v>90</v>
      </c>
      <c r="J507" s="94" t="n">
        <v>85</v>
      </c>
      <c r="K507" s="94" t="n">
        <v>80</v>
      </c>
    </row>
    <row r="508" s="24" customFormat="true" ht="15.75" hidden="true" customHeight="true" outlineLevel="1" collapsed="false">
      <c r="A508" s="82" t="s">
        <v>1228</v>
      </c>
      <c r="B508" s="266" t="s">
        <v>1229</v>
      </c>
      <c r="C508" s="100" t="s">
        <v>10</v>
      </c>
      <c r="D508" s="98" t="s">
        <v>1230</v>
      </c>
      <c r="E508" s="267"/>
      <c r="F508" s="93" t="n">
        <v>50</v>
      </c>
      <c r="G508" s="94" t="n">
        <v>105</v>
      </c>
      <c r="H508" s="94" t="n">
        <v>100</v>
      </c>
      <c r="I508" s="94" t="n">
        <v>90</v>
      </c>
      <c r="J508" s="94" t="n">
        <v>85</v>
      </c>
      <c r="K508" s="94" t="n">
        <v>80</v>
      </c>
    </row>
    <row r="509" s="24" customFormat="true" ht="15.75" hidden="true" customHeight="true" outlineLevel="1" collapsed="false">
      <c r="A509" s="82" t="s">
        <v>1231</v>
      </c>
      <c r="B509" s="266" t="s">
        <v>1232</v>
      </c>
      <c r="C509" s="100" t="s">
        <v>10</v>
      </c>
      <c r="D509" s="98" t="s">
        <v>1233</v>
      </c>
      <c r="E509" s="267"/>
      <c r="F509" s="93" t="n">
        <v>50</v>
      </c>
      <c r="G509" s="94" t="n">
        <v>105</v>
      </c>
      <c r="H509" s="94" t="n">
        <v>100</v>
      </c>
      <c r="I509" s="94" t="n">
        <v>90</v>
      </c>
      <c r="J509" s="94" t="n">
        <v>85</v>
      </c>
      <c r="K509" s="94" t="n">
        <v>80</v>
      </c>
    </row>
    <row r="510" s="24" customFormat="true" ht="15.75" hidden="true" customHeight="true" outlineLevel="1" collapsed="false">
      <c r="A510" s="82" t="s">
        <v>1234</v>
      </c>
      <c r="B510" s="266" t="s">
        <v>1235</v>
      </c>
      <c r="C510" s="100" t="s">
        <v>10</v>
      </c>
      <c r="D510" s="98" t="s">
        <v>1236</v>
      </c>
      <c r="E510" s="267"/>
      <c r="F510" s="93" t="n">
        <v>50</v>
      </c>
      <c r="G510" s="94" t="n">
        <v>105</v>
      </c>
      <c r="H510" s="94" t="n">
        <v>100</v>
      </c>
      <c r="I510" s="94" t="n">
        <v>90</v>
      </c>
      <c r="J510" s="94" t="n">
        <v>85</v>
      </c>
      <c r="K510" s="94" t="n">
        <v>80</v>
      </c>
    </row>
    <row r="511" s="24" customFormat="true" ht="15.75" hidden="true" customHeight="true" outlineLevel="1" collapsed="false">
      <c r="A511" s="82" t="s">
        <v>1237</v>
      </c>
      <c r="B511" s="266" t="s">
        <v>1238</v>
      </c>
      <c r="C511" s="100" t="s">
        <v>10</v>
      </c>
      <c r="D511" s="98" t="s">
        <v>1239</v>
      </c>
      <c r="E511" s="267"/>
      <c r="F511" s="93" t="n">
        <v>50</v>
      </c>
      <c r="G511" s="94" t="n">
        <v>105</v>
      </c>
      <c r="H511" s="94" t="n">
        <v>100</v>
      </c>
      <c r="I511" s="94" t="n">
        <v>90</v>
      </c>
      <c r="J511" s="94" t="n">
        <v>85</v>
      </c>
      <c r="K511" s="94" t="n">
        <v>80</v>
      </c>
    </row>
    <row r="512" s="24" customFormat="true" ht="15.75" hidden="true" customHeight="true" outlineLevel="1" collapsed="false">
      <c r="A512" s="82" t="s">
        <v>1240</v>
      </c>
      <c r="B512" s="266" t="s">
        <v>1241</v>
      </c>
      <c r="C512" s="100" t="s">
        <v>10</v>
      </c>
      <c r="D512" s="98" t="s">
        <v>1242</v>
      </c>
      <c r="E512" s="267"/>
      <c r="F512" s="93" t="n">
        <v>50</v>
      </c>
      <c r="G512" s="94" t="n">
        <v>105</v>
      </c>
      <c r="H512" s="94" t="n">
        <v>100</v>
      </c>
      <c r="I512" s="94" t="n">
        <v>90</v>
      </c>
      <c r="J512" s="94" t="n">
        <v>85</v>
      </c>
      <c r="K512" s="94" t="n">
        <v>80</v>
      </c>
    </row>
    <row r="513" s="24" customFormat="true" ht="15.75" hidden="true" customHeight="true" outlineLevel="1" collapsed="false">
      <c r="A513" s="82" t="s">
        <v>1243</v>
      </c>
      <c r="B513" s="266" t="s">
        <v>1244</v>
      </c>
      <c r="C513" s="100" t="s">
        <v>10</v>
      </c>
      <c r="D513" s="98" t="s">
        <v>1245</v>
      </c>
      <c r="E513" s="267"/>
      <c r="F513" s="93" t="n">
        <v>50</v>
      </c>
      <c r="G513" s="94" t="n">
        <v>105</v>
      </c>
      <c r="H513" s="94" t="n">
        <v>100</v>
      </c>
      <c r="I513" s="94" t="n">
        <v>90</v>
      </c>
      <c r="J513" s="94" t="n">
        <v>85</v>
      </c>
      <c r="K513" s="94" t="n">
        <v>80</v>
      </c>
    </row>
    <row r="514" s="24" customFormat="true" ht="15.75" hidden="true" customHeight="true" outlineLevel="1" collapsed="false">
      <c r="A514" s="82" t="s">
        <v>1246</v>
      </c>
      <c r="B514" s="266" t="s">
        <v>1247</v>
      </c>
      <c r="C514" s="100" t="s">
        <v>10</v>
      </c>
      <c r="D514" s="98" t="s">
        <v>1248</v>
      </c>
      <c r="E514" s="267"/>
      <c r="F514" s="93" t="n">
        <v>50</v>
      </c>
      <c r="G514" s="94" t="n">
        <v>105</v>
      </c>
      <c r="H514" s="94" t="n">
        <v>100</v>
      </c>
      <c r="I514" s="94" t="n">
        <v>90</v>
      </c>
      <c r="J514" s="94" t="n">
        <v>85</v>
      </c>
      <c r="K514" s="94" t="n">
        <v>80</v>
      </c>
    </row>
    <row r="515" s="24" customFormat="true" ht="15.75" hidden="true" customHeight="true" outlineLevel="1" collapsed="false">
      <c r="A515" s="82" t="s">
        <v>1249</v>
      </c>
      <c r="B515" s="266" t="s">
        <v>1250</v>
      </c>
      <c r="C515" s="100" t="s">
        <v>10</v>
      </c>
      <c r="D515" s="98" t="s">
        <v>1251</v>
      </c>
      <c r="E515" s="267"/>
      <c r="F515" s="93" t="n">
        <v>50</v>
      </c>
      <c r="G515" s="94" t="n">
        <v>105</v>
      </c>
      <c r="H515" s="94" t="n">
        <v>100</v>
      </c>
      <c r="I515" s="94" t="n">
        <v>90</v>
      </c>
      <c r="J515" s="94" t="n">
        <v>85</v>
      </c>
      <c r="K515" s="94" t="n">
        <v>80</v>
      </c>
    </row>
    <row r="516" s="24" customFormat="true" ht="15.75" hidden="true" customHeight="true" outlineLevel="1" collapsed="false">
      <c r="A516" s="85"/>
      <c r="B516" s="86"/>
      <c r="C516" s="87"/>
      <c r="D516" s="88" t="s">
        <v>1252</v>
      </c>
      <c r="E516" s="87"/>
      <c r="F516" s="89" t="n">
        <v>50</v>
      </c>
      <c r="G516" s="59"/>
      <c r="H516" s="62" t="n">
        <f aca="false">H517/G517-100%</f>
        <v>-0.0434782608695652</v>
      </c>
      <c r="I516" s="62" t="n">
        <f aca="false">I517/G517-100%</f>
        <v>-0.130434782608696</v>
      </c>
      <c r="J516" s="62" t="n">
        <f aca="false">J517/G517-100%</f>
        <v>-0.217391304347826</v>
      </c>
      <c r="K516" s="62" t="n">
        <f aca="false">K517/G517-100%</f>
        <v>-0.260869565217391</v>
      </c>
    </row>
    <row r="517" s="24" customFormat="true" ht="15.75" hidden="true" customHeight="true" outlineLevel="1" collapsed="false">
      <c r="A517" s="82" t="s">
        <v>1253</v>
      </c>
      <c r="B517" s="266" t="s">
        <v>1254</v>
      </c>
      <c r="C517" s="100" t="s">
        <v>10</v>
      </c>
      <c r="D517" s="98" t="s">
        <v>1255</v>
      </c>
      <c r="E517" s="267"/>
      <c r="F517" s="93" t="n">
        <v>50</v>
      </c>
      <c r="G517" s="94" t="n">
        <v>115</v>
      </c>
      <c r="H517" s="94" t="n">
        <v>110</v>
      </c>
      <c r="I517" s="94" t="n">
        <v>100</v>
      </c>
      <c r="J517" s="94" t="n">
        <v>90</v>
      </c>
      <c r="K517" s="94" t="n">
        <v>85</v>
      </c>
    </row>
    <row r="518" s="24" customFormat="true" ht="15.75" hidden="true" customHeight="true" outlineLevel="1" collapsed="false">
      <c r="A518" s="82" t="s">
        <v>1256</v>
      </c>
      <c r="B518" s="266" t="s">
        <v>1257</v>
      </c>
      <c r="C518" s="100" t="s">
        <v>10</v>
      </c>
      <c r="D518" s="98" t="s">
        <v>1258</v>
      </c>
      <c r="E518" s="267"/>
      <c r="F518" s="93" t="n">
        <v>50</v>
      </c>
      <c r="G518" s="94" t="n">
        <v>115</v>
      </c>
      <c r="H518" s="94" t="n">
        <v>110</v>
      </c>
      <c r="I518" s="94" t="n">
        <v>100</v>
      </c>
      <c r="J518" s="94" t="n">
        <v>90</v>
      </c>
      <c r="K518" s="94" t="n">
        <v>85</v>
      </c>
    </row>
    <row r="519" s="24" customFormat="true" ht="15.75" hidden="true" customHeight="true" outlineLevel="1" collapsed="false">
      <c r="A519" s="82" t="s">
        <v>1259</v>
      </c>
      <c r="B519" s="266" t="s">
        <v>1260</v>
      </c>
      <c r="C519" s="100" t="s">
        <v>10</v>
      </c>
      <c r="D519" s="98" t="s">
        <v>1261</v>
      </c>
      <c r="E519" s="267"/>
      <c r="F519" s="93" t="n">
        <v>50</v>
      </c>
      <c r="G519" s="94" t="n">
        <v>115</v>
      </c>
      <c r="H519" s="94" t="n">
        <v>110</v>
      </c>
      <c r="I519" s="94" t="n">
        <v>100</v>
      </c>
      <c r="J519" s="94" t="n">
        <v>90</v>
      </c>
      <c r="K519" s="94" t="n">
        <v>85</v>
      </c>
    </row>
    <row r="520" s="24" customFormat="true" ht="15.75" hidden="true" customHeight="true" outlineLevel="1" collapsed="false">
      <c r="A520" s="82" t="s">
        <v>1262</v>
      </c>
      <c r="B520" s="266" t="s">
        <v>1263</v>
      </c>
      <c r="C520" s="100" t="s">
        <v>10</v>
      </c>
      <c r="D520" s="98" t="s">
        <v>1264</v>
      </c>
      <c r="E520" s="267"/>
      <c r="F520" s="93" t="n">
        <v>50</v>
      </c>
      <c r="G520" s="94" t="n">
        <v>115</v>
      </c>
      <c r="H520" s="94" t="n">
        <v>110</v>
      </c>
      <c r="I520" s="94" t="n">
        <v>100</v>
      </c>
      <c r="J520" s="94" t="n">
        <v>90</v>
      </c>
      <c r="K520" s="94" t="n">
        <v>85</v>
      </c>
    </row>
    <row r="521" s="24" customFormat="true" ht="15.75" hidden="true" customHeight="true" outlineLevel="1" collapsed="false">
      <c r="A521" s="82" t="s">
        <v>1265</v>
      </c>
      <c r="B521" s="266" t="s">
        <v>1266</v>
      </c>
      <c r="C521" s="100" t="s">
        <v>10</v>
      </c>
      <c r="D521" s="98" t="s">
        <v>1267</v>
      </c>
      <c r="E521" s="267"/>
      <c r="F521" s="93" t="n">
        <v>50</v>
      </c>
      <c r="G521" s="94" t="n">
        <v>115</v>
      </c>
      <c r="H521" s="94" t="n">
        <v>110</v>
      </c>
      <c r="I521" s="94" t="n">
        <v>100</v>
      </c>
      <c r="J521" s="94" t="n">
        <v>90</v>
      </c>
      <c r="K521" s="94" t="n">
        <v>85</v>
      </c>
    </row>
    <row r="522" s="24" customFormat="true" ht="15.75" hidden="true" customHeight="true" outlineLevel="1" collapsed="false">
      <c r="A522" s="82" t="s">
        <v>1268</v>
      </c>
      <c r="B522" s="266" t="s">
        <v>1269</v>
      </c>
      <c r="C522" s="100" t="s">
        <v>10</v>
      </c>
      <c r="D522" s="98" t="s">
        <v>1270</v>
      </c>
      <c r="E522" s="267"/>
      <c r="F522" s="93" t="n">
        <v>50</v>
      </c>
      <c r="G522" s="94" t="n">
        <v>115</v>
      </c>
      <c r="H522" s="94" t="n">
        <v>110</v>
      </c>
      <c r="I522" s="94" t="n">
        <v>100</v>
      </c>
      <c r="J522" s="94" t="n">
        <v>90</v>
      </c>
      <c r="K522" s="94" t="n">
        <v>85</v>
      </c>
    </row>
    <row r="523" s="24" customFormat="true" ht="15.75" hidden="true" customHeight="true" outlineLevel="1" collapsed="false">
      <c r="A523" s="82" t="s">
        <v>1271</v>
      </c>
      <c r="B523" s="266" t="s">
        <v>1272</v>
      </c>
      <c r="C523" s="100" t="s">
        <v>10</v>
      </c>
      <c r="D523" s="98" t="s">
        <v>1273</v>
      </c>
      <c r="E523" s="267"/>
      <c r="F523" s="93" t="n">
        <v>50</v>
      </c>
      <c r="G523" s="94" t="n">
        <v>115</v>
      </c>
      <c r="H523" s="94" t="n">
        <v>110</v>
      </c>
      <c r="I523" s="94" t="n">
        <v>100</v>
      </c>
      <c r="J523" s="94" t="n">
        <v>90</v>
      </c>
      <c r="K523" s="94" t="n">
        <v>85</v>
      </c>
    </row>
    <row r="524" s="24" customFormat="true" ht="15.75" hidden="true" customHeight="true" outlineLevel="1" collapsed="false">
      <c r="A524" s="82" t="s">
        <v>1274</v>
      </c>
      <c r="B524" s="266" t="s">
        <v>1275</v>
      </c>
      <c r="C524" s="100" t="s">
        <v>10</v>
      </c>
      <c r="D524" s="98" t="s">
        <v>1276</v>
      </c>
      <c r="E524" s="267"/>
      <c r="F524" s="93" t="n">
        <v>50</v>
      </c>
      <c r="G524" s="94" t="n">
        <v>115</v>
      </c>
      <c r="H524" s="94" t="n">
        <v>110</v>
      </c>
      <c r="I524" s="94" t="n">
        <v>100</v>
      </c>
      <c r="J524" s="94" t="n">
        <v>90</v>
      </c>
      <c r="K524" s="94" t="n">
        <v>85</v>
      </c>
    </row>
    <row r="525" s="24" customFormat="true" ht="15.75" hidden="true" customHeight="true" outlineLevel="1" collapsed="false">
      <c r="A525" s="82" t="s">
        <v>1277</v>
      </c>
      <c r="B525" s="266" t="s">
        <v>1278</v>
      </c>
      <c r="C525" s="100" t="s">
        <v>10</v>
      </c>
      <c r="D525" s="98" t="s">
        <v>1279</v>
      </c>
      <c r="E525" s="267"/>
      <c r="F525" s="93" t="n">
        <v>50</v>
      </c>
      <c r="G525" s="94" t="n">
        <v>115</v>
      </c>
      <c r="H525" s="94" t="n">
        <v>110</v>
      </c>
      <c r="I525" s="94" t="n">
        <v>100</v>
      </c>
      <c r="J525" s="94" t="n">
        <v>90</v>
      </c>
      <c r="K525" s="94" t="n">
        <v>85</v>
      </c>
    </row>
    <row r="526" s="24" customFormat="true" ht="15.75" hidden="true" customHeight="true" outlineLevel="1" collapsed="false">
      <c r="A526" s="82" t="s">
        <v>1280</v>
      </c>
      <c r="B526" s="266" t="s">
        <v>1281</v>
      </c>
      <c r="C526" s="100" t="s">
        <v>10</v>
      </c>
      <c r="D526" s="98" t="s">
        <v>1282</v>
      </c>
      <c r="E526" s="267"/>
      <c r="F526" s="93" t="n">
        <v>50</v>
      </c>
      <c r="G526" s="94" t="n">
        <v>115</v>
      </c>
      <c r="H526" s="94" t="n">
        <v>110</v>
      </c>
      <c r="I526" s="94" t="n">
        <v>100</v>
      </c>
      <c r="J526" s="94" t="n">
        <v>90</v>
      </c>
      <c r="K526" s="94" t="n">
        <v>85</v>
      </c>
    </row>
    <row r="527" s="24" customFormat="true" ht="15.75" hidden="true" customHeight="true" outlineLevel="1" collapsed="false">
      <c r="A527" s="82" t="s">
        <v>1283</v>
      </c>
      <c r="B527" s="266" t="s">
        <v>1284</v>
      </c>
      <c r="C527" s="100" t="s">
        <v>10</v>
      </c>
      <c r="D527" s="98" t="s">
        <v>1285</v>
      </c>
      <c r="E527" s="267"/>
      <c r="F527" s="93" t="n">
        <v>50</v>
      </c>
      <c r="G527" s="94" t="n">
        <v>115</v>
      </c>
      <c r="H527" s="94" t="n">
        <v>110</v>
      </c>
      <c r="I527" s="94" t="n">
        <v>100</v>
      </c>
      <c r="J527" s="94" t="n">
        <v>90</v>
      </c>
      <c r="K527" s="94" t="n">
        <v>85</v>
      </c>
    </row>
    <row r="528" s="24" customFormat="true" ht="15.75" hidden="true" customHeight="true" outlineLevel="1" collapsed="false">
      <c r="A528" s="268"/>
      <c r="B528" s="269"/>
      <c r="C528" s="181"/>
      <c r="D528" s="133" t="s">
        <v>1286</v>
      </c>
      <c r="E528" s="133"/>
      <c r="F528" s="182" t="n">
        <v>50</v>
      </c>
      <c r="G528" s="59"/>
      <c r="H528" s="62" t="n">
        <f aca="false">H529/G529-100%</f>
        <v>-0.0714285714285714</v>
      </c>
      <c r="I528" s="62" t="n">
        <f aca="false">I529/G529-100%</f>
        <v>-0.214285714285714</v>
      </c>
      <c r="J528" s="62" t="n">
        <f aca="false">J529/G529-100%</f>
        <v>-0.257142857142857</v>
      </c>
      <c r="K528" s="62" t="n">
        <f aca="false">K529/G529-100%</f>
        <v>-0.285714285714286</v>
      </c>
    </row>
    <row r="529" s="24" customFormat="true" ht="15.75" hidden="true" customHeight="true" outlineLevel="1" collapsed="false">
      <c r="A529" s="153" t="s">
        <v>1287</v>
      </c>
      <c r="B529" s="154" t="s">
        <v>1288</v>
      </c>
      <c r="C529" s="103" t="s">
        <v>10</v>
      </c>
      <c r="D529" s="270" t="s">
        <v>1289</v>
      </c>
      <c r="E529" s="270"/>
      <c r="F529" s="99" t="s">
        <v>1290</v>
      </c>
      <c r="G529" s="81" t="s">
        <v>1291</v>
      </c>
      <c r="H529" s="81" t="s">
        <v>1292</v>
      </c>
      <c r="I529" s="81" t="s">
        <v>1293</v>
      </c>
      <c r="J529" s="81" t="s">
        <v>1294</v>
      </c>
      <c r="K529" s="81" t="s">
        <v>1290</v>
      </c>
    </row>
    <row r="530" s="24" customFormat="true" ht="15.75" hidden="true" customHeight="true" outlineLevel="1" collapsed="false">
      <c r="A530" s="153" t="s">
        <v>1295</v>
      </c>
      <c r="B530" s="154" t="s">
        <v>1296</v>
      </c>
      <c r="C530" s="103" t="s">
        <v>10</v>
      </c>
      <c r="D530" s="270" t="s">
        <v>1297</v>
      </c>
      <c r="E530" s="270"/>
      <c r="F530" s="99" t="s">
        <v>1290</v>
      </c>
      <c r="G530" s="81" t="s">
        <v>1291</v>
      </c>
      <c r="H530" s="81" t="s">
        <v>1292</v>
      </c>
      <c r="I530" s="81" t="s">
        <v>1293</v>
      </c>
      <c r="J530" s="81" t="s">
        <v>1294</v>
      </c>
      <c r="K530" s="81" t="s">
        <v>1290</v>
      </c>
    </row>
    <row r="531" s="24" customFormat="true" ht="15.75" hidden="true" customHeight="true" outlineLevel="1" collapsed="false">
      <c r="A531" s="153" t="s">
        <v>1298</v>
      </c>
      <c r="B531" s="154" t="s">
        <v>1299</v>
      </c>
      <c r="C531" s="103" t="s">
        <v>10</v>
      </c>
      <c r="D531" s="270" t="s">
        <v>1300</v>
      </c>
      <c r="E531" s="270"/>
      <c r="F531" s="99" t="s">
        <v>1290</v>
      </c>
      <c r="G531" s="81" t="s">
        <v>1291</v>
      </c>
      <c r="H531" s="81" t="s">
        <v>1292</v>
      </c>
      <c r="I531" s="81" t="s">
        <v>1293</v>
      </c>
      <c r="J531" s="81" t="s">
        <v>1294</v>
      </c>
      <c r="K531" s="81" t="s">
        <v>1290</v>
      </c>
    </row>
    <row r="532" s="24" customFormat="true" ht="15.75" hidden="true" customHeight="true" outlineLevel="1" collapsed="false">
      <c r="A532" s="153" t="s">
        <v>1301</v>
      </c>
      <c r="B532" s="154" t="s">
        <v>1302</v>
      </c>
      <c r="C532" s="103" t="s">
        <v>10</v>
      </c>
      <c r="D532" s="270" t="s">
        <v>1303</v>
      </c>
      <c r="E532" s="270"/>
      <c r="F532" s="99" t="s">
        <v>1290</v>
      </c>
      <c r="G532" s="81" t="s">
        <v>1291</v>
      </c>
      <c r="H532" s="81" t="s">
        <v>1292</v>
      </c>
      <c r="I532" s="81" t="s">
        <v>1293</v>
      </c>
      <c r="J532" s="81" t="s">
        <v>1294</v>
      </c>
      <c r="K532" s="81" t="s">
        <v>1290</v>
      </c>
    </row>
    <row r="533" s="24" customFormat="true" ht="15.75" hidden="true" customHeight="true" outlineLevel="1" collapsed="false">
      <c r="A533" s="153" t="s">
        <v>1304</v>
      </c>
      <c r="B533" s="154" t="s">
        <v>1305</v>
      </c>
      <c r="C533" s="103" t="s">
        <v>10</v>
      </c>
      <c r="D533" s="270" t="s">
        <v>1306</v>
      </c>
      <c r="E533" s="270"/>
      <c r="F533" s="99" t="s">
        <v>1290</v>
      </c>
      <c r="G533" s="81" t="s">
        <v>1291</v>
      </c>
      <c r="H533" s="81" t="s">
        <v>1292</v>
      </c>
      <c r="I533" s="81" t="s">
        <v>1293</v>
      </c>
      <c r="J533" s="81" t="s">
        <v>1294</v>
      </c>
      <c r="K533" s="81" t="s">
        <v>1290</v>
      </c>
    </row>
    <row r="534" s="24" customFormat="true" ht="15.75" hidden="true" customHeight="true" outlineLevel="1" collapsed="false">
      <c r="A534" s="153" t="s">
        <v>1307</v>
      </c>
      <c r="B534" s="154" t="s">
        <v>1308</v>
      </c>
      <c r="C534" s="103" t="s">
        <v>10</v>
      </c>
      <c r="D534" s="270" t="s">
        <v>1309</v>
      </c>
      <c r="E534" s="270"/>
      <c r="F534" s="99" t="s">
        <v>1290</v>
      </c>
      <c r="G534" s="81" t="s">
        <v>1291</v>
      </c>
      <c r="H534" s="81" t="s">
        <v>1292</v>
      </c>
      <c r="I534" s="81" t="s">
        <v>1293</v>
      </c>
      <c r="J534" s="81" t="s">
        <v>1294</v>
      </c>
      <c r="K534" s="81" t="s">
        <v>1290</v>
      </c>
    </row>
    <row r="535" s="24" customFormat="true" ht="15.75" hidden="true" customHeight="true" outlineLevel="1" collapsed="false">
      <c r="A535" s="153" t="s">
        <v>1310</v>
      </c>
      <c r="B535" s="154" t="s">
        <v>1311</v>
      </c>
      <c r="C535" s="103" t="s">
        <v>10</v>
      </c>
      <c r="D535" s="270" t="s">
        <v>1312</v>
      </c>
      <c r="E535" s="270"/>
      <c r="F535" s="99" t="s">
        <v>1290</v>
      </c>
      <c r="G535" s="81" t="s">
        <v>1291</v>
      </c>
      <c r="H535" s="81" t="s">
        <v>1292</v>
      </c>
      <c r="I535" s="81" t="s">
        <v>1293</v>
      </c>
      <c r="J535" s="81" t="s">
        <v>1294</v>
      </c>
      <c r="K535" s="81" t="s">
        <v>1290</v>
      </c>
    </row>
    <row r="536" s="24" customFormat="true" ht="15.75" hidden="true" customHeight="true" outlineLevel="1" collapsed="false">
      <c r="A536" s="153" t="s">
        <v>1313</v>
      </c>
      <c r="B536" s="154" t="s">
        <v>1314</v>
      </c>
      <c r="C536" s="103" t="s">
        <v>10</v>
      </c>
      <c r="D536" s="270" t="s">
        <v>1315</v>
      </c>
      <c r="E536" s="270"/>
      <c r="F536" s="99" t="s">
        <v>1290</v>
      </c>
      <c r="G536" s="81" t="s">
        <v>1291</v>
      </c>
      <c r="H536" s="81" t="s">
        <v>1292</v>
      </c>
      <c r="I536" s="81" t="s">
        <v>1293</v>
      </c>
      <c r="J536" s="81" t="s">
        <v>1294</v>
      </c>
      <c r="K536" s="81" t="s">
        <v>1290</v>
      </c>
    </row>
    <row r="537" s="24" customFormat="true" ht="15.75" hidden="true" customHeight="true" outlineLevel="1" collapsed="false">
      <c r="A537" s="153" t="s">
        <v>1316</v>
      </c>
      <c r="B537" s="154" t="s">
        <v>1317</v>
      </c>
      <c r="C537" s="103" t="s">
        <v>10</v>
      </c>
      <c r="D537" s="270" t="s">
        <v>1318</v>
      </c>
      <c r="E537" s="270"/>
      <c r="F537" s="99" t="s">
        <v>1290</v>
      </c>
      <c r="G537" s="81" t="s">
        <v>1291</v>
      </c>
      <c r="H537" s="81" t="s">
        <v>1292</v>
      </c>
      <c r="I537" s="81" t="s">
        <v>1293</v>
      </c>
      <c r="J537" s="81" t="s">
        <v>1294</v>
      </c>
      <c r="K537" s="81" t="s">
        <v>1290</v>
      </c>
    </row>
    <row r="538" s="24" customFormat="true" ht="15.75" hidden="true" customHeight="true" outlineLevel="1" collapsed="false">
      <c r="A538" s="153" t="s">
        <v>1319</v>
      </c>
      <c r="B538" s="154" t="s">
        <v>1320</v>
      </c>
      <c r="C538" s="103" t="s">
        <v>10</v>
      </c>
      <c r="D538" s="270" t="s">
        <v>1321</v>
      </c>
      <c r="E538" s="270"/>
      <c r="F538" s="99" t="s">
        <v>1290</v>
      </c>
      <c r="G538" s="81" t="s">
        <v>1291</v>
      </c>
      <c r="H538" s="81" t="s">
        <v>1292</v>
      </c>
      <c r="I538" s="81" t="s">
        <v>1293</v>
      </c>
      <c r="J538" s="81" t="s">
        <v>1294</v>
      </c>
      <c r="K538" s="81" t="s">
        <v>1290</v>
      </c>
    </row>
    <row r="539" s="24" customFormat="true" ht="15.75" hidden="true" customHeight="true" outlineLevel="1" collapsed="false">
      <c r="A539" s="153" t="s">
        <v>1322</v>
      </c>
      <c r="B539" s="154" t="s">
        <v>1323</v>
      </c>
      <c r="C539" s="103" t="s">
        <v>10</v>
      </c>
      <c r="D539" s="270" t="s">
        <v>1324</v>
      </c>
      <c r="E539" s="270"/>
      <c r="F539" s="99" t="s">
        <v>1290</v>
      </c>
      <c r="G539" s="81" t="s">
        <v>1291</v>
      </c>
      <c r="H539" s="81" t="s">
        <v>1292</v>
      </c>
      <c r="I539" s="81" t="s">
        <v>1293</v>
      </c>
      <c r="J539" s="81" t="s">
        <v>1294</v>
      </c>
      <c r="K539" s="81" t="s">
        <v>1290</v>
      </c>
    </row>
    <row r="540" s="24" customFormat="true" ht="15.75" hidden="true" customHeight="true" outlineLevel="1" collapsed="false">
      <c r="A540" s="268"/>
      <c r="B540" s="269"/>
      <c r="C540" s="181"/>
      <c r="D540" s="133" t="s">
        <v>1325</v>
      </c>
      <c r="E540" s="181"/>
      <c r="F540" s="182" t="n">
        <v>50</v>
      </c>
      <c r="G540" s="59"/>
      <c r="H540" s="62" t="n">
        <f aca="false">H541/G541-100%</f>
        <v>-0.0714285714285714</v>
      </c>
      <c r="I540" s="62" t="n">
        <f aca="false">I541/G541-100%</f>
        <v>-0.214285714285714</v>
      </c>
      <c r="J540" s="62" t="n">
        <f aca="false">J541/G541-100%</f>
        <v>-0.257142857142857</v>
      </c>
      <c r="K540" s="62" t="n">
        <f aca="false">K541/G541-100%</f>
        <v>-0.285714285714286</v>
      </c>
    </row>
    <row r="541" s="24" customFormat="true" ht="15.75" hidden="true" customHeight="true" outlineLevel="1" collapsed="false">
      <c r="A541" s="82" t="s">
        <v>1326</v>
      </c>
      <c r="B541" s="266" t="s">
        <v>1327</v>
      </c>
      <c r="C541" s="100" t="s">
        <v>10</v>
      </c>
      <c r="D541" s="270" t="s">
        <v>1328</v>
      </c>
      <c r="E541" s="270"/>
      <c r="F541" s="99" t="n">
        <v>50</v>
      </c>
      <c r="G541" s="137" t="n">
        <v>70</v>
      </c>
      <c r="H541" s="137" t="n">
        <v>65</v>
      </c>
      <c r="I541" s="137" t="n">
        <v>55</v>
      </c>
      <c r="J541" s="81" t="s">
        <v>1294</v>
      </c>
      <c r="K541" s="81" t="s">
        <v>1290</v>
      </c>
    </row>
    <row r="542" s="24" customFormat="true" ht="15.75" hidden="true" customHeight="true" outlineLevel="1" collapsed="false">
      <c r="A542" s="82" t="s">
        <v>1329</v>
      </c>
      <c r="B542" s="266" t="s">
        <v>1330</v>
      </c>
      <c r="C542" s="100" t="s">
        <v>10</v>
      </c>
      <c r="D542" s="270" t="s">
        <v>1331</v>
      </c>
      <c r="E542" s="270"/>
      <c r="F542" s="99" t="n">
        <v>50</v>
      </c>
      <c r="G542" s="137" t="n">
        <v>70</v>
      </c>
      <c r="H542" s="137" t="n">
        <v>65</v>
      </c>
      <c r="I542" s="137" t="n">
        <v>55</v>
      </c>
      <c r="J542" s="81" t="s">
        <v>1294</v>
      </c>
      <c r="K542" s="81" t="s">
        <v>1290</v>
      </c>
    </row>
    <row r="543" s="24" customFormat="true" ht="15.75" hidden="true" customHeight="true" outlineLevel="1" collapsed="false">
      <c r="A543" s="82" t="s">
        <v>1332</v>
      </c>
      <c r="B543" s="266" t="s">
        <v>1333</v>
      </c>
      <c r="C543" s="100" t="s">
        <v>10</v>
      </c>
      <c r="D543" s="270" t="s">
        <v>1334</v>
      </c>
      <c r="E543" s="270"/>
      <c r="F543" s="99" t="n">
        <v>50</v>
      </c>
      <c r="G543" s="137" t="n">
        <v>70</v>
      </c>
      <c r="H543" s="137" t="n">
        <v>65</v>
      </c>
      <c r="I543" s="137" t="n">
        <v>55</v>
      </c>
      <c r="J543" s="81" t="s">
        <v>1294</v>
      </c>
      <c r="K543" s="81" t="s">
        <v>1290</v>
      </c>
    </row>
    <row r="544" s="24" customFormat="true" ht="15.75" hidden="true" customHeight="true" outlineLevel="1" collapsed="false">
      <c r="A544" s="82" t="s">
        <v>1335</v>
      </c>
      <c r="B544" s="266" t="s">
        <v>1336</v>
      </c>
      <c r="C544" s="100" t="s">
        <v>10</v>
      </c>
      <c r="D544" s="270" t="s">
        <v>1337</v>
      </c>
      <c r="E544" s="270"/>
      <c r="F544" s="99" t="n">
        <v>50</v>
      </c>
      <c r="G544" s="137" t="n">
        <v>70</v>
      </c>
      <c r="H544" s="137" t="n">
        <v>65</v>
      </c>
      <c r="I544" s="137" t="n">
        <v>55</v>
      </c>
      <c r="J544" s="81" t="s">
        <v>1294</v>
      </c>
      <c r="K544" s="81" t="s">
        <v>1290</v>
      </c>
    </row>
    <row r="545" s="24" customFormat="true" ht="15.75" hidden="true" customHeight="true" outlineLevel="1" collapsed="false">
      <c r="A545" s="82" t="s">
        <v>1338</v>
      </c>
      <c r="B545" s="266" t="s">
        <v>1339</v>
      </c>
      <c r="C545" s="100" t="s">
        <v>10</v>
      </c>
      <c r="D545" s="270" t="s">
        <v>1340</v>
      </c>
      <c r="E545" s="270"/>
      <c r="F545" s="99" t="n">
        <v>50</v>
      </c>
      <c r="G545" s="137" t="n">
        <v>70</v>
      </c>
      <c r="H545" s="137" t="n">
        <v>65</v>
      </c>
      <c r="I545" s="137" t="n">
        <v>55</v>
      </c>
      <c r="J545" s="81" t="s">
        <v>1294</v>
      </c>
      <c r="K545" s="81" t="s">
        <v>1290</v>
      </c>
    </row>
    <row r="546" s="24" customFormat="true" ht="15.75" hidden="true" customHeight="true" outlineLevel="1" collapsed="false">
      <c r="A546" s="82" t="s">
        <v>1341</v>
      </c>
      <c r="B546" s="266" t="s">
        <v>1342</v>
      </c>
      <c r="C546" s="100" t="s">
        <v>10</v>
      </c>
      <c r="D546" s="270" t="s">
        <v>1343</v>
      </c>
      <c r="E546" s="270"/>
      <c r="F546" s="99" t="n">
        <v>50</v>
      </c>
      <c r="G546" s="137" t="n">
        <v>70</v>
      </c>
      <c r="H546" s="137" t="n">
        <v>65</v>
      </c>
      <c r="I546" s="137" t="n">
        <v>55</v>
      </c>
      <c r="J546" s="81" t="s">
        <v>1294</v>
      </c>
      <c r="K546" s="81" t="s">
        <v>1290</v>
      </c>
    </row>
    <row r="547" s="24" customFormat="true" ht="15.75" hidden="true" customHeight="true" outlineLevel="1" collapsed="false">
      <c r="A547" s="82" t="s">
        <v>1344</v>
      </c>
      <c r="B547" s="266" t="s">
        <v>1345</v>
      </c>
      <c r="C547" s="100" t="s">
        <v>10</v>
      </c>
      <c r="D547" s="270" t="s">
        <v>1346</v>
      </c>
      <c r="E547" s="270"/>
      <c r="F547" s="99" t="n">
        <v>50</v>
      </c>
      <c r="G547" s="137" t="n">
        <v>70</v>
      </c>
      <c r="H547" s="137" t="n">
        <v>65</v>
      </c>
      <c r="I547" s="137" t="n">
        <v>55</v>
      </c>
      <c r="J547" s="81" t="s">
        <v>1294</v>
      </c>
      <c r="K547" s="81" t="s">
        <v>1290</v>
      </c>
    </row>
    <row r="548" s="24" customFormat="true" ht="15.75" hidden="true" customHeight="true" outlineLevel="1" collapsed="false">
      <c r="A548" s="82" t="s">
        <v>1347</v>
      </c>
      <c r="B548" s="266" t="s">
        <v>1348</v>
      </c>
      <c r="C548" s="100" t="s">
        <v>10</v>
      </c>
      <c r="D548" s="270" t="s">
        <v>1349</v>
      </c>
      <c r="E548" s="270"/>
      <c r="F548" s="99" t="n">
        <v>50</v>
      </c>
      <c r="G548" s="137" t="n">
        <v>70</v>
      </c>
      <c r="H548" s="137" t="n">
        <v>65</v>
      </c>
      <c r="I548" s="137" t="n">
        <v>55</v>
      </c>
      <c r="J548" s="81" t="s">
        <v>1294</v>
      </c>
      <c r="K548" s="81" t="s">
        <v>1290</v>
      </c>
    </row>
    <row r="549" s="24" customFormat="true" ht="15.75" hidden="true" customHeight="true" outlineLevel="1" collapsed="false">
      <c r="A549" s="82" t="s">
        <v>1350</v>
      </c>
      <c r="B549" s="266" t="s">
        <v>1351</v>
      </c>
      <c r="C549" s="100" t="s">
        <v>10</v>
      </c>
      <c r="D549" s="270" t="s">
        <v>1352</v>
      </c>
      <c r="E549" s="270"/>
      <c r="F549" s="99" t="n">
        <v>50</v>
      </c>
      <c r="G549" s="137" t="n">
        <v>70</v>
      </c>
      <c r="H549" s="137" t="n">
        <v>65</v>
      </c>
      <c r="I549" s="137" t="n">
        <v>55</v>
      </c>
      <c r="J549" s="81" t="s">
        <v>1294</v>
      </c>
      <c r="K549" s="81" t="s">
        <v>1290</v>
      </c>
    </row>
    <row r="550" s="24" customFormat="true" ht="15.75" hidden="true" customHeight="true" outlineLevel="1" collapsed="false">
      <c r="A550" s="82" t="s">
        <v>1353</v>
      </c>
      <c r="B550" s="266" t="s">
        <v>1354</v>
      </c>
      <c r="C550" s="100" t="s">
        <v>10</v>
      </c>
      <c r="D550" s="270" t="s">
        <v>1355</v>
      </c>
      <c r="E550" s="270"/>
      <c r="F550" s="99" t="n">
        <v>50</v>
      </c>
      <c r="G550" s="137" t="n">
        <v>70</v>
      </c>
      <c r="H550" s="137" t="n">
        <v>65</v>
      </c>
      <c r="I550" s="137" t="n">
        <v>55</v>
      </c>
      <c r="J550" s="81" t="s">
        <v>1294</v>
      </c>
      <c r="K550" s="81" t="s">
        <v>1290</v>
      </c>
    </row>
    <row r="551" s="24" customFormat="true" ht="15.75" hidden="true" customHeight="true" outlineLevel="1" collapsed="false">
      <c r="A551" s="82" t="s">
        <v>1356</v>
      </c>
      <c r="B551" s="266" t="s">
        <v>1357</v>
      </c>
      <c r="C551" s="100" t="s">
        <v>10</v>
      </c>
      <c r="D551" s="270" t="s">
        <v>1358</v>
      </c>
      <c r="E551" s="270"/>
      <c r="F551" s="99" t="n">
        <v>50</v>
      </c>
      <c r="G551" s="137" t="n">
        <v>70</v>
      </c>
      <c r="H551" s="137" t="n">
        <v>65</v>
      </c>
      <c r="I551" s="137" t="n">
        <v>55</v>
      </c>
      <c r="J551" s="81" t="s">
        <v>1294</v>
      </c>
      <c r="K551" s="81" t="s">
        <v>1290</v>
      </c>
    </row>
    <row r="552" s="24" customFormat="true" ht="15.75" hidden="true" customHeight="true" outlineLevel="1" collapsed="false">
      <c r="A552" s="85"/>
      <c r="B552" s="86"/>
      <c r="C552" s="87"/>
      <c r="D552" s="88" t="s">
        <v>1359</v>
      </c>
      <c r="E552" s="87"/>
      <c r="F552" s="89" t="n">
        <v>200</v>
      </c>
      <c r="G552" s="59"/>
      <c r="H552" s="62" t="n">
        <f aca="false">H553/G553-100%</f>
        <v>-0.0909090909090909</v>
      </c>
      <c r="I552" s="62" t="n">
        <f aca="false">I553/G553-100%</f>
        <v>-0.145454545454546</v>
      </c>
      <c r="K552" s="271"/>
    </row>
    <row r="553" s="24" customFormat="true" ht="15.75" hidden="true" customHeight="true" outlineLevel="1" collapsed="false">
      <c r="A553" s="82" t="s">
        <v>1360</v>
      </c>
      <c r="B553" s="272"/>
      <c r="C553" s="82"/>
      <c r="D553" s="98" t="s">
        <v>1361</v>
      </c>
      <c r="E553" s="267"/>
      <c r="F553" s="93" t="n">
        <v>200</v>
      </c>
      <c r="G553" s="94" t="n">
        <v>55</v>
      </c>
      <c r="H553" s="94" t="n">
        <v>50</v>
      </c>
      <c r="I553" s="94" t="n">
        <v>47</v>
      </c>
    </row>
    <row r="554" s="24" customFormat="true" ht="16.5" hidden="false" customHeight="false" outlineLevel="0" collapsed="false">
      <c r="A554" s="111"/>
      <c r="B554" s="112"/>
      <c r="C554" s="111"/>
      <c r="D554" s="155"/>
      <c r="E554" s="156"/>
      <c r="F554" s="115"/>
      <c r="G554" s="116"/>
      <c r="H554" s="116"/>
      <c r="I554" s="117"/>
      <c r="J554" s="116"/>
      <c r="K554" s="116"/>
    </row>
    <row r="555" s="24" customFormat="true" ht="19.5" hidden="false" customHeight="false" outlineLevel="0" collapsed="false">
      <c r="A555" s="259"/>
      <c r="B555" s="260"/>
      <c r="C555" s="261"/>
      <c r="D555" s="46" t="s">
        <v>1362</v>
      </c>
      <c r="E555" s="51"/>
      <c r="F555" s="51"/>
      <c r="G555" s="51"/>
      <c r="H555" s="51"/>
      <c r="I555" s="262"/>
      <c r="J555" s="163" t="s">
        <v>20</v>
      </c>
      <c r="K555" s="163"/>
      <c r="L555" s="163"/>
    </row>
    <row r="556" s="24" customFormat="true" ht="19.5" hidden="true" customHeight="false" outlineLevel="1" collapsed="false">
      <c r="A556" s="273"/>
      <c r="B556" s="260"/>
      <c r="C556" s="261"/>
      <c r="D556" s="46"/>
      <c r="E556" s="51"/>
      <c r="F556" s="51"/>
      <c r="G556" s="51"/>
      <c r="H556" s="51"/>
      <c r="I556" s="262"/>
      <c r="J556" s="124" t="s">
        <v>191</v>
      </c>
    </row>
    <row r="557" s="24" customFormat="true" ht="15.75" hidden="true" customHeight="false" outlineLevel="1" collapsed="false">
      <c r="A557" s="263"/>
      <c r="B557" s="265"/>
      <c r="C557" s="274"/>
      <c r="D557" s="265"/>
      <c r="E557" s="275"/>
      <c r="F557" s="265"/>
      <c r="G557" s="59"/>
      <c r="H557" s="62" t="n">
        <f aca="false">H560/G560-100%</f>
        <v>0</v>
      </c>
      <c r="I557" s="62" t="n">
        <f aca="false">I560/G560-100%</f>
        <v>-0.102739726027397</v>
      </c>
      <c r="J557" s="62" t="n">
        <f aca="false">J560/G560-100%</f>
        <v>-0.178082191780822</v>
      </c>
    </row>
    <row r="558" customFormat="false" ht="31.5" hidden="true" customHeight="false" outlineLevel="1" collapsed="false">
      <c r="A558" s="276" t="s">
        <v>1363</v>
      </c>
      <c r="B558" s="277" t="n">
        <v>4660011588711</v>
      </c>
      <c r="C558" s="103" t="s">
        <v>10</v>
      </c>
      <c r="D558" s="136" t="s">
        <v>1364</v>
      </c>
      <c r="E558" s="278"/>
      <c r="F558" s="106" t="s">
        <v>1365</v>
      </c>
      <c r="G558" s="279" t="n">
        <v>43.85</v>
      </c>
      <c r="H558" s="279" t="n">
        <v>43.85</v>
      </c>
      <c r="I558" s="279" t="n">
        <v>39.23</v>
      </c>
      <c r="J558" s="279" t="n">
        <v>36</v>
      </c>
      <c r="K558" s="0"/>
    </row>
    <row r="559" customFormat="false" ht="15.75" hidden="true" customHeight="false" outlineLevel="1" collapsed="false">
      <c r="A559" s="276" t="s">
        <v>1366</v>
      </c>
      <c r="B559" s="277" t="n">
        <v>4680218000359</v>
      </c>
      <c r="C559" s="103" t="s">
        <v>10</v>
      </c>
      <c r="D559" s="136" t="s">
        <v>1367</v>
      </c>
      <c r="E559" s="107"/>
      <c r="F559" s="106" t="s">
        <v>1368</v>
      </c>
      <c r="G559" s="110" t="n">
        <v>66.99</v>
      </c>
      <c r="H559" s="110" t="n">
        <v>66.99</v>
      </c>
      <c r="I559" s="110" t="n">
        <v>59.94</v>
      </c>
      <c r="J559" s="110" t="n">
        <v>55</v>
      </c>
      <c r="K559" s="0"/>
    </row>
    <row r="560" s="24" customFormat="true" ht="31.5" hidden="true" customHeight="false" outlineLevel="1" collapsed="false">
      <c r="A560" s="153" t="s">
        <v>1369</v>
      </c>
      <c r="B560" s="280" t="n">
        <v>4680218000298</v>
      </c>
      <c r="C560" s="100" t="s">
        <v>10</v>
      </c>
      <c r="D560" s="136" t="s">
        <v>1370</v>
      </c>
      <c r="E560" s="281"/>
      <c r="F560" s="282" t="s">
        <v>1371</v>
      </c>
      <c r="G560" s="279" t="n">
        <v>29.2</v>
      </c>
      <c r="H560" s="279" t="n">
        <v>29.2</v>
      </c>
      <c r="I560" s="279" t="n">
        <v>26.2</v>
      </c>
      <c r="J560" s="279" t="n">
        <v>24</v>
      </c>
    </row>
    <row r="561" s="24" customFormat="true" ht="15.75" hidden="true" customHeight="false" outlineLevel="1" collapsed="false">
      <c r="A561" s="283" t="s">
        <v>1372</v>
      </c>
      <c r="B561" s="280" t="n">
        <v>4680218000328</v>
      </c>
      <c r="C561" s="100" t="s">
        <v>10</v>
      </c>
      <c r="D561" s="281" t="s">
        <v>1373</v>
      </c>
      <c r="E561" s="136"/>
      <c r="F561" s="99" t="s">
        <v>342</v>
      </c>
      <c r="G561" s="110" t="n">
        <v>61.4</v>
      </c>
      <c r="H561" s="110" t="n">
        <v>61.4</v>
      </c>
      <c r="I561" s="110" t="n">
        <v>54.9</v>
      </c>
      <c r="J561" s="110" t="n">
        <v>50.4</v>
      </c>
    </row>
    <row r="562" s="24" customFormat="true" ht="31.5" hidden="true" customHeight="false" outlineLevel="1" collapsed="false">
      <c r="A562" s="276" t="s">
        <v>1374</v>
      </c>
      <c r="B562" s="277" t="n">
        <v>4660011588704</v>
      </c>
      <c r="C562" s="103" t="s">
        <v>10</v>
      </c>
      <c r="D562" s="136" t="s">
        <v>1375</v>
      </c>
      <c r="E562" s="107"/>
      <c r="F562" s="106" t="s">
        <v>1376</v>
      </c>
      <c r="G562" s="279" t="n">
        <v>101.09</v>
      </c>
      <c r="H562" s="279" t="n">
        <v>101.09</v>
      </c>
      <c r="I562" s="279" t="n">
        <v>90.45</v>
      </c>
      <c r="J562" s="279" t="n">
        <v>83</v>
      </c>
    </row>
    <row r="563" s="24" customFormat="true" ht="15.75" hidden="true" customHeight="false" outlineLevel="1" collapsed="false">
      <c r="A563" s="276" t="s">
        <v>1377</v>
      </c>
      <c r="B563" s="277" t="n">
        <v>4660011588667</v>
      </c>
      <c r="C563" s="103" t="s">
        <v>10</v>
      </c>
      <c r="D563" s="136" t="s">
        <v>1378</v>
      </c>
      <c r="E563" s="107"/>
      <c r="F563" s="106" t="s">
        <v>1379</v>
      </c>
      <c r="G563" s="110" t="n">
        <v>49.94</v>
      </c>
      <c r="H563" s="110" t="n">
        <v>49.94</v>
      </c>
      <c r="I563" s="110" t="n">
        <v>44.68</v>
      </c>
      <c r="J563" s="110" t="n">
        <v>41</v>
      </c>
    </row>
    <row r="564" s="24" customFormat="true" ht="15.75" hidden="true" customHeight="false" outlineLevel="1" collapsed="false">
      <c r="A564" s="276" t="s">
        <v>1380</v>
      </c>
      <c r="B564" s="277" t="n">
        <v>4660011588650</v>
      </c>
      <c r="C564" s="103" t="s">
        <v>10</v>
      </c>
      <c r="D564" s="136" t="s">
        <v>1381</v>
      </c>
      <c r="E564" s="107"/>
      <c r="F564" s="106" t="s">
        <v>1382</v>
      </c>
      <c r="G564" s="279" t="n">
        <v>41.41</v>
      </c>
      <c r="H564" s="279" t="n">
        <v>41.41</v>
      </c>
      <c r="I564" s="279" t="n">
        <v>37.05</v>
      </c>
      <c r="J564" s="279" t="n">
        <v>34</v>
      </c>
    </row>
    <row r="565" s="24" customFormat="true" ht="31.5" hidden="true" customHeight="false" outlineLevel="1" collapsed="false">
      <c r="A565" s="276" t="s">
        <v>1383</v>
      </c>
      <c r="B565" s="277" t="n">
        <v>4660011588698</v>
      </c>
      <c r="C565" s="103" t="s">
        <v>10</v>
      </c>
      <c r="D565" s="136" t="s">
        <v>1384</v>
      </c>
      <c r="E565" s="107"/>
      <c r="F565" s="106" t="s">
        <v>849</v>
      </c>
      <c r="G565" s="110" t="n">
        <v>52.74</v>
      </c>
      <c r="H565" s="110" t="n">
        <v>52.74</v>
      </c>
      <c r="I565" s="110" t="n">
        <v>47.19</v>
      </c>
      <c r="J565" s="110" t="n">
        <v>43.3</v>
      </c>
    </row>
    <row r="566" s="24" customFormat="true" ht="15.75" hidden="true" customHeight="false" outlineLevel="1" collapsed="false">
      <c r="A566" s="276" t="s">
        <v>1385</v>
      </c>
      <c r="B566" s="277" t="n">
        <v>4660011588674</v>
      </c>
      <c r="C566" s="103" t="s">
        <v>10</v>
      </c>
      <c r="D566" s="136" t="s">
        <v>1386</v>
      </c>
      <c r="E566" s="107"/>
      <c r="F566" s="106" t="s">
        <v>1387</v>
      </c>
      <c r="G566" s="279" t="n">
        <v>29.84</v>
      </c>
      <c r="H566" s="279" t="n">
        <v>29.84</v>
      </c>
      <c r="I566" s="279" t="n">
        <v>26.7</v>
      </c>
      <c r="J566" s="279" t="n">
        <v>24.5</v>
      </c>
    </row>
    <row r="567" s="24" customFormat="true" ht="15.75" hidden="true" customHeight="false" outlineLevel="1" collapsed="false">
      <c r="A567" s="276" t="s">
        <v>1388</v>
      </c>
      <c r="B567" s="277" t="n">
        <v>4660011588643</v>
      </c>
      <c r="C567" s="103" t="s">
        <v>10</v>
      </c>
      <c r="D567" s="136" t="s">
        <v>1389</v>
      </c>
      <c r="E567" s="107"/>
      <c r="F567" s="106" t="s">
        <v>1387</v>
      </c>
      <c r="G567" s="110" t="n">
        <v>21.31</v>
      </c>
      <c r="H567" s="110" t="n">
        <v>21.31</v>
      </c>
      <c r="I567" s="110" t="n">
        <v>19.07</v>
      </c>
      <c r="J567" s="110" t="n">
        <v>17.5</v>
      </c>
    </row>
    <row r="568" s="24" customFormat="true" ht="15.75" hidden="true" customHeight="false" outlineLevel="1" collapsed="false">
      <c r="A568" s="276" t="s">
        <v>1390</v>
      </c>
      <c r="B568" s="277" t="n">
        <v>4660011588681</v>
      </c>
      <c r="C568" s="103" t="s">
        <v>10</v>
      </c>
      <c r="D568" s="136" t="s">
        <v>1391</v>
      </c>
      <c r="E568" s="107"/>
      <c r="F568" s="106" t="s">
        <v>1387</v>
      </c>
      <c r="G568" s="279" t="n">
        <v>25.33</v>
      </c>
      <c r="H568" s="279" t="n">
        <v>25.33</v>
      </c>
      <c r="I568" s="279" t="n">
        <v>22.67</v>
      </c>
      <c r="J568" s="279" t="n">
        <v>20.8</v>
      </c>
    </row>
    <row r="569" s="24" customFormat="true" ht="16.5" hidden="false" customHeight="false" outlineLevel="0" collapsed="false">
      <c r="A569" s="111"/>
      <c r="B569" s="112"/>
      <c r="C569" s="111"/>
      <c r="D569" s="155"/>
      <c r="E569" s="156"/>
      <c r="F569" s="115"/>
      <c r="G569" s="116"/>
      <c r="H569" s="116"/>
      <c r="I569" s="117"/>
      <c r="J569" s="116"/>
      <c r="K569" s="116"/>
    </row>
    <row r="570" s="24" customFormat="true" ht="19.5" hidden="false" customHeight="false" outlineLevel="0" collapsed="false">
      <c r="A570" s="43"/>
      <c r="B570" s="44"/>
      <c r="C570" s="45"/>
      <c r="D570" s="46" t="s">
        <v>1392</v>
      </c>
      <c r="E570" s="51"/>
      <c r="F570" s="51"/>
      <c r="G570" s="51"/>
      <c r="H570" s="51"/>
      <c r="I570" s="262"/>
      <c r="J570" s="51"/>
      <c r="K570" s="51"/>
      <c r="L570" s="262"/>
    </row>
    <row r="571" s="24" customFormat="true" ht="15.75" hidden="true" customHeight="true" outlineLevel="1" collapsed="false">
      <c r="A571" s="284"/>
      <c r="B571" s="285"/>
      <c r="C571" s="286"/>
      <c r="D571" s="278" t="s">
        <v>1393</v>
      </c>
      <c r="E571" s="287"/>
      <c r="F571" s="288" t="n">
        <v>50</v>
      </c>
      <c r="G571" s="287"/>
      <c r="H571" s="287"/>
      <c r="I571" s="287"/>
      <c r="K571" s="271"/>
    </row>
    <row r="572" s="24" customFormat="true" ht="15.75" hidden="true" customHeight="true" outlineLevel="1" collapsed="false">
      <c r="A572" s="263"/>
      <c r="B572" s="108"/>
      <c r="C572" s="264"/>
      <c r="D572" s="88" t="s">
        <v>1394</v>
      </c>
      <c r="E572" s="87"/>
      <c r="F572" s="265" t="n">
        <v>50</v>
      </c>
      <c r="G572" s="59"/>
      <c r="H572" s="62" t="n">
        <f aca="false">H573/G573-100%</f>
        <v>-0.05</v>
      </c>
      <c r="I572" s="62" t="n">
        <f aca="false">I573/G573-100%</f>
        <v>-0.125</v>
      </c>
      <c r="K572" s="271"/>
    </row>
    <row r="573" s="24" customFormat="true" ht="15.75" hidden="true" customHeight="true" outlineLevel="1" collapsed="false">
      <c r="A573" s="82" t="s">
        <v>1395</v>
      </c>
      <c r="B573" s="266" t="s">
        <v>1396</v>
      </c>
      <c r="C573" s="100" t="s">
        <v>10</v>
      </c>
      <c r="D573" s="98" t="s">
        <v>1397</v>
      </c>
      <c r="E573" s="267"/>
      <c r="F573" s="99" t="n">
        <v>50</v>
      </c>
      <c r="G573" s="137" t="n">
        <v>120</v>
      </c>
      <c r="H573" s="137" t="n">
        <v>114</v>
      </c>
      <c r="I573" s="137" t="n">
        <v>105</v>
      </c>
      <c r="K573" s="271"/>
    </row>
    <row r="574" s="24" customFormat="true" ht="15.75" hidden="true" customHeight="true" outlineLevel="1" collapsed="false">
      <c r="A574" s="82" t="s">
        <v>1398</v>
      </c>
      <c r="B574" s="266" t="s">
        <v>1399</v>
      </c>
      <c r="C574" s="100" t="s">
        <v>10</v>
      </c>
      <c r="D574" s="98" t="s">
        <v>1400</v>
      </c>
      <c r="E574" s="267"/>
      <c r="F574" s="99" t="n">
        <v>50</v>
      </c>
      <c r="G574" s="137" t="n">
        <v>120</v>
      </c>
      <c r="H574" s="137" t="n">
        <v>114</v>
      </c>
      <c r="I574" s="137" t="n">
        <v>105</v>
      </c>
      <c r="K574" s="271"/>
    </row>
    <row r="575" s="24" customFormat="true" ht="15.75" hidden="true" customHeight="true" outlineLevel="1" collapsed="false">
      <c r="A575" s="82" t="s">
        <v>1401</v>
      </c>
      <c r="B575" s="266" t="s">
        <v>1402</v>
      </c>
      <c r="C575" s="100" t="s">
        <v>10</v>
      </c>
      <c r="D575" s="98" t="s">
        <v>1403</v>
      </c>
      <c r="E575" s="267"/>
      <c r="F575" s="99" t="n">
        <v>50</v>
      </c>
      <c r="G575" s="137" t="n">
        <v>120</v>
      </c>
      <c r="H575" s="137" t="n">
        <v>114</v>
      </c>
      <c r="I575" s="137" t="n">
        <v>105</v>
      </c>
      <c r="K575" s="271"/>
    </row>
    <row r="576" s="24" customFormat="true" ht="15.75" hidden="true" customHeight="true" outlineLevel="1" collapsed="false">
      <c r="A576" s="82" t="s">
        <v>1404</v>
      </c>
      <c r="B576" s="266" t="s">
        <v>1405</v>
      </c>
      <c r="C576" s="100" t="s">
        <v>10</v>
      </c>
      <c r="D576" s="98" t="s">
        <v>1406</v>
      </c>
      <c r="E576" s="267"/>
      <c r="F576" s="99" t="n">
        <v>50</v>
      </c>
      <c r="G576" s="137" t="n">
        <v>120</v>
      </c>
      <c r="H576" s="137" t="n">
        <v>114</v>
      </c>
      <c r="I576" s="137" t="n">
        <v>105</v>
      </c>
      <c r="K576" s="271"/>
    </row>
    <row r="577" s="24" customFormat="true" ht="15.75" hidden="true" customHeight="true" outlineLevel="1" collapsed="false">
      <c r="A577" s="82" t="s">
        <v>1407</v>
      </c>
      <c r="B577" s="266" t="s">
        <v>1408</v>
      </c>
      <c r="C577" s="100" t="s">
        <v>10</v>
      </c>
      <c r="D577" s="98" t="s">
        <v>1409</v>
      </c>
      <c r="E577" s="267"/>
      <c r="F577" s="99" t="n">
        <v>50</v>
      </c>
      <c r="G577" s="137" t="n">
        <v>120</v>
      </c>
      <c r="H577" s="137" t="n">
        <v>114</v>
      </c>
      <c r="I577" s="137" t="n">
        <v>105</v>
      </c>
      <c r="K577" s="271"/>
    </row>
    <row r="578" s="24" customFormat="true" ht="15.75" hidden="true" customHeight="true" outlineLevel="1" collapsed="false">
      <c r="A578" s="82" t="s">
        <v>1410</v>
      </c>
      <c r="B578" s="266" t="s">
        <v>1411</v>
      </c>
      <c r="C578" s="100" t="s">
        <v>10</v>
      </c>
      <c r="D578" s="98" t="s">
        <v>1412</v>
      </c>
      <c r="E578" s="267"/>
      <c r="F578" s="99" t="n">
        <v>50</v>
      </c>
      <c r="G578" s="137" t="n">
        <v>120</v>
      </c>
      <c r="H578" s="137" t="n">
        <v>114</v>
      </c>
      <c r="I578" s="137" t="n">
        <v>105</v>
      </c>
      <c r="K578" s="271"/>
    </row>
    <row r="579" s="24" customFormat="true" ht="15.75" hidden="true" customHeight="true" outlineLevel="1" collapsed="false">
      <c r="A579" s="85"/>
      <c r="B579" s="86"/>
      <c r="C579" s="87"/>
      <c r="D579" s="88" t="s">
        <v>1413</v>
      </c>
      <c r="E579" s="87"/>
      <c r="F579" s="89" t="n">
        <v>50</v>
      </c>
      <c r="G579" s="59"/>
      <c r="H579" s="62" t="n">
        <f aca="false">H580/G580-100%</f>
        <v>-0.0560000000000001</v>
      </c>
      <c r="I579" s="62" t="n">
        <f aca="false">I580/G580-100%</f>
        <v>-0.12</v>
      </c>
      <c r="K579" s="271"/>
    </row>
    <row r="580" s="24" customFormat="true" ht="15.75" hidden="true" customHeight="true" outlineLevel="1" collapsed="false">
      <c r="A580" s="82" t="s">
        <v>1414</v>
      </c>
      <c r="B580" s="266" t="s">
        <v>1415</v>
      </c>
      <c r="C580" s="100" t="s">
        <v>10</v>
      </c>
      <c r="D580" s="98" t="s">
        <v>1416</v>
      </c>
      <c r="E580" s="267"/>
      <c r="F580" s="99" t="n">
        <v>50</v>
      </c>
      <c r="G580" s="137" t="n">
        <v>125</v>
      </c>
      <c r="H580" s="137" t="n">
        <v>118</v>
      </c>
      <c r="I580" s="137" t="n">
        <v>110</v>
      </c>
      <c r="K580" s="271"/>
    </row>
    <row r="581" s="24" customFormat="true" ht="15.75" hidden="true" customHeight="true" outlineLevel="1" collapsed="false">
      <c r="A581" s="82" t="s">
        <v>1417</v>
      </c>
      <c r="B581" s="266" t="s">
        <v>1418</v>
      </c>
      <c r="C581" s="100" t="s">
        <v>10</v>
      </c>
      <c r="D581" s="98" t="s">
        <v>1419</v>
      </c>
      <c r="E581" s="267"/>
      <c r="F581" s="99" t="n">
        <v>50</v>
      </c>
      <c r="G581" s="137" t="n">
        <v>125</v>
      </c>
      <c r="H581" s="137" t="n">
        <v>118</v>
      </c>
      <c r="I581" s="137" t="n">
        <v>110</v>
      </c>
      <c r="K581" s="271"/>
    </row>
    <row r="582" s="24" customFormat="true" ht="15.75" hidden="true" customHeight="true" outlineLevel="1" collapsed="false">
      <c r="A582" s="82" t="s">
        <v>1420</v>
      </c>
      <c r="B582" s="266" t="s">
        <v>1421</v>
      </c>
      <c r="C582" s="100" t="s">
        <v>10</v>
      </c>
      <c r="D582" s="98" t="s">
        <v>1422</v>
      </c>
      <c r="E582" s="267"/>
      <c r="F582" s="99" t="n">
        <v>50</v>
      </c>
      <c r="G582" s="137" t="n">
        <v>125</v>
      </c>
      <c r="H582" s="137" t="n">
        <v>118</v>
      </c>
      <c r="I582" s="137" t="n">
        <v>110</v>
      </c>
      <c r="K582" s="271"/>
    </row>
    <row r="583" s="24" customFormat="true" ht="15.75" hidden="true" customHeight="true" outlineLevel="1" collapsed="false">
      <c r="A583" s="82" t="s">
        <v>1423</v>
      </c>
      <c r="B583" s="266" t="s">
        <v>1424</v>
      </c>
      <c r="C583" s="100" t="s">
        <v>10</v>
      </c>
      <c r="D583" s="98" t="s">
        <v>1425</v>
      </c>
      <c r="E583" s="267"/>
      <c r="F583" s="99" t="n">
        <v>50</v>
      </c>
      <c r="G583" s="137" t="n">
        <v>125</v>
      </c>
      <c r="H583" s="137" t="n">
        <v>118</v>
      </c>
      <c r="I583" s="137" t="n">
        <v>110</v>
      </c>
      <c r="K583" s="271"/>
    </row>
    <row r="584" s="24" customFormat="true" ht="15.75" hidden="true" customHeight="true" outlineLevel="1" collapsed="false">
      <c r="A584" s="82" t="s">
        <v>1426</v>
      </c>
      <c r="B584" s="266" t="s">
        <v>1427</v>
      </c>
      <c r="C584" s="100" t="s">
        <v>10</v>
      </c>
      <c r="D584" s="98" t="s">
        <v>1428</v>
      </c>
      <c r="E584" s="267"/>
      <c r="F584" s="99" t="n">
        <v>50</v>
      </c>
      <c r="G584" s="137" t="n">
        <v>125</v>
      </c>
      <c r="H584" s="137" t="n">
        <v>118</v>
      </c>
      <c r="I584" s="137" t="n">
        <v>110</v>
      </c>
      <c r="K584" s="271"/>
    </row>
    <row r="585" s="24" customFormat="true" ht="15.75" hidden="true" customHeight="true" outlineLevel="1" collapsed="false">
      <c r="A585" s="82" t="s">
        <v>1429</v>
      </c>
      <c r="B585" s="266" t="s">
        <v>1430</v>
      </c>
      <c r="C585" s="100" t="s">
        <v>10</v>
      </c>
      <c r="D585" s="98" t="s">
        <v>1431</v>
      </c>
      <c r="E585" s="267"/>
      <c r="F585" s="99" t="n">
        <v>50</v>
      </c>
      <c r="G585" s="137" t="n">
        <v>125</v>
      </c>
      <c r="H585" s="137" t="n">
        <v>118</v>
      </c>
      <c r="I585" s="137" t="n">
        <v>110</v>
      </c>
      <c r="K585" s="271"/>
    </row>
    <row r="586" s="24" customFormat="true" ht="15.75" hidden="true" customHeight="true" outlineLevel="1" collapsed="false">
      <c r="A586" s="85"/>
      <c r="B586" s="86"/>
      <c r="C586" s="87"/>
      <c r="D586" s="88" t="s">
        <v>1432</v>
      </c>
      <c r="E586" s="87"/>
      <c r="F586" s="89" t="n">
        <v>50</v>
      </c>
      <c r="G586" s="59"/>
      <c r="H586" s="62" t="n">
        <f aca="false">H587/G587-100%</f>
        <v>-0.0538461538461539</v>
      </c>
      <c r="I586" s="62" t="n">
        <f aca="false">I587/G587-100%</f>
        <v>-0.115384615384615</v>
      </c>
      <c r="K586" s="271"/>
    </row>
    <row r="587" s="24" customFormat="true" ht="15.75" hidden="true" customHeight="true" outlineLevel="1" collapsed="false">
      <c r="A587" s="82" t="s">
        <v>1433</v>
      </c>
      <c r="B587" s="266" t="s">
        <v>1434</v>
      </c>
      <c r="C587" s="100" t="s">
        <v>10</v>
      </c>
      <c r="D587" s="98" t="s">
        <v>1435</v>
      </c>
      <c r="E587" s="267"/>
      <c r="F587" s="99" t="n">
        <v>50</v>
      </c>
      <c r="G587" s="137" t="n">
        <v>130</v>
      </c>
      <c r="H587" s="137" t="n">
        <v>123</v>
      </c>
      <c r="I587" s="137" t="n">
        <v>115</v>
      </c>
      <c r="K587" s="271"/>
    </row>
    <row r="588" s="24" customFormat="true" ht="15.75" hidden="true" customHeight="true" outlineLevel="1" collapsed="false">
      <c r="A588" s="82" t="s">
        <v>1436</v>
      </c>
      <c r="B588" s="266" t="s">
        <v>1437</v>
      </c>
      <c r="C588" s="100" t="s">
        <v>10</v>
      </c>
      <c r="D588" s="98" t="s">
        <v>1438</v>
      </c>
      <c r="E588" s="267"/>
      <c r="F588" s="99" t="n">
        <v>50</v>
      </c>
      <c r="G588" s="137" t="n">
        <v>130</v>
      </c>
      <c r="H588" s="137" t="n">
        <v>123</v>
      </c>
      <c r="I588" s="137" t="n">
        <v>115</v>
      </c>
      <c r="K588" s="271"/>
    </row>
    <row r="589" s="24" customFormat="true" ht="15.75" hidden="true" customHeight="true" outlineLevel="1" collapsed="false">
      <c r="A589" s="82" t="s">
        <v>1439</v>
      </c>
      <c r="B589" s="266" t="s">
        <v>1440</v>
      </c>
      <c r="C589" s="100" t="s">
        <v>10</v>
      </c>
      <c r="D589" s="98" t="s">
        <v>1441</v>
      </c>
      <c r="E589" s="267"/>
      <c r="F589" s="99" t="n">
        <v>50</v>
      </c>
      <c r="G589" s="137" t="n">
        <v>130</v>
      </c>
      <c r="H589" s="137" t="n">
        <v>123</v>
      </c>
      <c r="I589" s="137" t="n">
        <v>115</v>
      </c>
      <c r="K589" s="271"/>
    </row>
    <row r="590" s="24" customFormat="true" ht="15.75" hidden="true" customHeight="true" outlineLevel="1" collapsed="false">
      <c r="A590" s="82" t="s">
        <v>1442</v>
      </c>
      <c r="B590" s="266" t="s">
        <v>1443</v>
      </c>
      <c r="C590" s="100" t="s">
        <v>10</v>
      </c>
      <c r="D590" s="98" t="s">
        <v>1444</v>
      </c>
      <c r="E590" s="267"/>
      <c r="F590" s="99" t="n">
        <v>50</v>
      </c>
      <c r="G590" s="137" t="n">
        <v>130</v>
      </c>
      <c r="H590" s="137" t="n">
        <v>123</v>
      </c>
      <c r="I590" s="137" t="n">
        <v>115</v>
      </c>
      <c r="K590" s="271"/>
    </row>
    <row r="591" s="24" customFormat="true" ht="15.75" hidden="true" customHeight="true" outlineLevel="1" collapsed="false">
      <c r="A591" s="82" t="s">
        <v>1445</v>
      </c>
      <c r="B591" s="266" t="s">
        <v>1446</v>
      </c>
      <c r="C591" s="100" t="s">
        <v>10</v>
      </c>
      <c r="D591" s="98" t="s">
        <v>1447</v>
      </c>
      <c r="E591" s="267"/>
      <c r="F591" s="99" t="n">
        <v>50</v>
      </c>
      <c r="G591" s="137" t="n">
        <v>130</v>
      </c>
      <c r="H591" s="137" t="n">
        <v>123</v>
      </c>
      <c r="I591" s="137" t="n">
        <v>115</v>
      </c>
      <c r="K591" s="271"/>
    </row>
    <row r="592" s="24" customFormat="true" ht="15.75" hidden="true" customHeight="true" outlineLevel="1" collapsed="false">
      <c r="A592" s="82" t="s">
        <v>1448</v>
      </c>
      <c r="B592" s="266" t="s">
        <v>1449</v>
      </c>
      <c r="C592" s="100" t="s">
        <v>10</v>
      </c>
      <c r="D592" s="98" t="s">
        <v>1450</v>
      </c>
      <c r="E592" s="267"/>
      <c r="F592" s="99" t="n">
        <v>50</v>
      </c>
      <c r="G592" s="137" t="n">
        <v>130</v>
      </c>
      <c r="H592" s="137" t="n">
        <v>123</v>
      </c>
      <c r="I592" s="137" t="n">
        <v>115</v>
      </c>
      <c r="K592" s="271"/>
    </row>
    <row r="593" s="24" customFormat="true" ht="15.75" hidden="true" customHeight="true" outlineLevel="1" collapsed="false">
      <c r="A593" s="82" t="s">
        <v>1451</v>
      </c>
      <c r="B593" s="266" t="s">
        <v>1452</v>
      </c>
      <c r="C593" s="100" t="s">
        <v>10</v>
      </c>
      <c r="D593" s="98" t="s">
        <v>1453</v>
      </c>
      <c r="E593" s="267"/>
      <c r="F593" s="99" t="n">
        <v>50</v>
      </c>
      <c r="G593" s="137" t="n">
        <v>130</v>
      </c>
      <c r="H593" s="137" t="n">
        <v>123</v>
      </c>
      <c r="I593" s="137" t="n">
        <v>115</v>
      </c>
      <c r="K593" s="271"/>
    </row>
    <row r="594" s="24" customFormat="true" ht="15.75" hidden="true" customHeight="true" outlineLevel="1" collapsed="false">
      <c r="A594" s="289"/>
      <c r="B594" s="290"/>
      <c r="C594" s="291"/>
      <c r="D594" s="292" t="s">
        <v>1454</v>
      </c>
      <c r="E594" s="293"/>
      <c r="F594" s="294" t="s">
        <v>1455</v>
      </c>
      <c r="G594" s="295"/>
      <c r="H594" s="295"/>
      <c r="I594" s="295"/>
      <c r="K594" s="271"/>
    </row>
    <row r="595" s="24" customFormat="true" ht="15.75" hidden="true" customHeight="true" outlineLevel="1" collapsed="false">
      <c r="A595" s="296"/>
      <c r="B595" s="297"/>
      <c r="C595" s="298"/>
      <c r="D595" s="88" t="s">
        <v>1456</v>
      </c>
      <c r="E595" s="88"/>
      <c r="F595" s="182" t="s">
        <v>1455</v>
      </c>
      <c r="G595" s="59"/>
      <c r="H595" s="62" t="n">
        <f aca="false">H596/G596-100%</f>
        <v>-0.0543478260869565</v>
      </c>
      <c r="I595" s="62" t="n">
        <f aca="false">I596/G596-100%</f>
        <v>-0.141304347826087</v>
      </c>
      <c r="K595" s="271"/>
    </row>
    <row r="596" s="24" customFormat="true" ht="15.75" hidden="true" customHeight="true" outlineLevel="1" collapsed="false">
      <c r="A596" s="134" t="s">
        <v>1457</v>
      </c>
      <c r="B596" s="135" t="s">
        <v>1458</v>
      </c>
      <c r="C596" s="103" t="s">
        <v>10</v>
      </c>
      <c r="D596" s="299" t="s">
        <v>1459</v>
      </c>
      <c r="E596" s="299"/>
      <c r="F596" s="93" t="s">
        <v>1455</v>
      </c>
      <c r="G596" s="94" t="n">
        <v>184</v>
      </c>
      <c r="H596" s="94" t="n">
        <v>174</v>
      </c>
      <c r="I596" s="94" t="n">
        <v>158</v>
      </c>
      <c r="K596" s="271"/>
    </row>
    <row r="597" s="24" customFormat="true" ht="15.75" hidden="true" customHeight="true" outlineLevel="1" collapsed="false">
      <c r="A597" s="134" t="s">
        <v>1460</v>
      </c>
      <c r="B597" s="135" t="s">
        <v>1461</v>
      </c>
      <c r="C597" s="103" t="s">
        <v>10</v>
      </c>
      <c r="D597" s="299" t="s">
        <v>1462</v>
      </c>
      <c r="E597" s="299"/>
      <c r="F597" s="93" t="s">
        <v>1455</v>
      </c>
      <c r="G597" s="94" t="n">
        <v>184</v>
      </c>
      <c r="H597" s="94" t="n">
        <v>174</v>
      </c>
      <c r="I597" s="94" t="n">
        <v>158</v>
      </c>
      <c r="K597" s="271"/>
    </row>
    <row r="598" s="24" customFormat="true" ht="15.75" hidden="true" customHeight="true" outlineLevel="1" collapsed="false">
      <c r="A598" s="134" t="s">
        <v>1463</v>
      </c>
      <c r="B598" s="135" t="s">
        <v>1464</v>
      </c>
      <c r="C598" s="103" t="s">
        <v>10</v>
      </c>
      <c r="D598" s="299" t="s">
        <v>1465</v>
      </c>
      <c r="E598" s="299"/>
      <c r="F598" s="93" t="s">
        <v>1455</v>
      </c>
      <c r="G598" s="94" t="n">
        <v>184</v>
      </c>
      <c r="H598" s="94" t="n">
        <v>174</v>
      </c>
      <c r="I598" s="94" t="n">
        <v>158</v>
      </c>
      <c r="K598" s="271"/>
    </row>
    <row r="599" s="24" customFormat="true" ht="15.75" hidden="true" customHeight="true" outlineLevel="1" collapsed="false">
      <c r="A599" s="134" t="s">
        <v>1466</v>
      </c>
      <c r="B599" s="135" t="s">
        <v>1467</v>
      </c>
      <c r="C599" s="103" t="s">
        <v>10</v>
      </c>
      <c r="D599" s="299" t="s">
        <v>1468</v>
      </c>
      <c r="E599" s="299"/>
      <c r="F599" s="93" t="s">
        <v>1455</v>
      </c>
      <c r="G599" s="94" t="n">
        <v>184</v>
      </c>
      <c r="H599" s="94" t="n">
        <v>174</v>
      </c>
      <c r="I599" s="94" t="n">
        <v>158</v>
      </c>
      <c r="K599" s="271"/>
    </row>
    <row r="600" s="24" customFormat="true" ht="15.75" hidden="true" customHeight="true" outlineLevel="1" collapsed="false">
      <c r="A600" s="101"/>
      <c r="B600" s="102"/>
      <c r="C600" s="101"/>
      <c r="D600" s="88" t="s">
        <v>1469</v>
      </c>
      <c r="E600" s="88"/>
      <c r="F600" s="182" t="s">
        <v>1455</v>
      </c>
      <c r="G600" s="59"/>
      <c r="H600" s="62" t="n">
        <f aca="false">H601/G601-100%</f>
        <v>-0.0558659217877096</v>
      </c>
      <c r="I600" s="62" t="n">
        <f aca="false">I601/G601-100%</f>
        <v>-0.150837988826816</v>
      </c>
      <c r="K600" s="271"/>
    </row>
    <row r="601" s="24" customFormat="true" ht="15.75" hidden="true" customHeight="true" outlineLevel="1" collapsed="false">
      <c r="A601" s="134" t="s">
        <v>1470</v>
      </c>
      <c r="B601" s="135" t="s">
        <v>1471</v>
      </c>
      <c r="C601" s="103" t="s">
        <v>10</v>
      </c>
      <c r="D601" s="299" t="s">
        <v>1472</v>
      </c>
      <c r="E601" s="299"/>
      <c r="F601" s="93" t="s">
        <v>1455</v>
      </c>
      <c r="G601" s="94" t="n">
        <v>179</v>
      </c>
      <c r="H601" s="94" t="n">
        <v>169</v>
      </c>
      <c r="I601" s="94" t="n">
        <v>152</v>
      </c>
      <c r="K601" s="271"/>
    </row>
    <row r="602" s="24" customFormat="true" ht="15.75" hidden="true" customHeight="true" outlineLevel="1" collapsed="false">
      <c r="A602" s="134" t="s">
        <v>1473</v>
      </c>
      <c r="B602" s="135" t="s">
        <v>1474</v>
      </c>
      <c r="C602" s="103" t="s">
        <v>10</v>
      </c>
      <c r="D602" s="299" t="s">
        <v>1475</v>
      </c>
      <c r="E602" s="299"/>
      <c r="F602" s="93" t="s">
        <v>1455</v>
      </c>
      <c r="G602" s="94" t="n">
        <v>179</v>
      </c>
      <c r="H602" s="94" t="n">
        <v>169</v>
      </c>
      <c r="I602" s="94" t="n">
        <v>152</v>
      </c>
      <c r="K602" s="271"/>
    </row>
    <row r="603" s="24" customFormat="true" ht="15.75" hidden="true" customHeight="true" outlineLevel="1" collapsed="false">
      <c r="A603" s="134" t="s">
        <v>1476</v>
      </c>
      <c r="B603" s="135" t="s">
        <v>1477</v>
      </c>
      <c r="C603" s="103" t="s">
        <v>10</v>
      </c>
      <c r="D603" s="299" t="s">
        <v>1478</v>
      </c>
      <c r="E603" s="299"/>
      <c r="F603" s="93" t="s">
        <v>1455</v>
      </c>
      <c r="G603" s="94" t="n">
        <v>179</v>
      </c>
      <c r="H603" s="94" t="n">
        <v>169</v>
      </c>
      <c r="I603" s="94" t="n">
        <v>152</v>
      </c>
      <c r="K603" s="271"/>
    </row>
    <row r="604" s="24" customFormat="true" ht="15.75" hidden="true" customHeight="true" outlineLevel="1" collapsed="false">
      <c r="A604" s="134" t="s">
        <v>1479</v>
      </c>
      <c r="B604" s="135" t="s">
        <v>1480</v>
      </c>
      <c r="C604" s="103" t="s">
        <v>10</v>
      </c>
      <c r="D604" s="299" t="s">
        <v>1481</v>
      </c>
      <c r="E604" s="299"/>
      <c r="F604" s="93" t="s">
        <v>1455</v>
      </c>
      <c r="G604" s="94" t="n">
        <v>179</v>
      </c>
      <c r="H604" s="94" t="n">
        <v>169</v>
      </c>
      <c r="I604" s="94" t="n">
        <v>152</v>
      </c>
      <c r="K604" s="271"/>
    </row>
    <row r="605" s="24" customFormat="true" ht="15.75" hidden="true" customHeight="true" outlineLevel="1" collapsed="false">
      <c r="A605" s="101"/>
      <c r="B605" s="102"/>
      <c r="C605" s="101"/>
      <c r="D605" s="88" t="s">
        <v>1482</v>
      </c>
      <c r="E605" s="88"/>
      <c r="F605" s="182" t="s">
        <v>1455</v>
      </c>
      <c r="G605" s="59"/>
      <c r="H605" s="62" t="n">
        <f aca="false">H606/G606-100%</f>
        <v>-0.0550000000000001</v>
      </c>
      <c r="I605" s="62" t="n">
        <f aca="false">I606/G606-100%</f>
        <v>-0.16</v>
      </c>
      <c r="K605" s="271"/>
    </row>
    <row r="606" s="24" customFormat="true" ht="15.75" hidden="true" customHeight="true" outlineLevel="1" collapsed="false">
      <c r="A606" s="134" t="s">
        <v>1483</v>
      </c>
      <c r="B606" s="135" t="s">
        <v>1484</v>
      </c>
      <c r="C606" s="103" t="s">
        <v>10</v>
      </c>
      <c r="D606" s="299" t="s">
        <v>1485</v>
      </c>
      <c r="E606" s="299"/>
      <c r="F606" s="93" t="s">
        <v>1455</v>
      </c>
      <c r="G606" s="94" t="n">
        <v>200</v>
      </c>
      <c r="H606" s="94" t="n">
        <v>189</v>
      </c>
      <c r="I606" s="94" t="n">
        <v>168</v>
      </c>
      <c r="K606" s="271"/>
    </row>
    <row r="607" s="24" customFormat="true" ht="15.75" hidden="true" customHeight="true" outlineLevel="1" collapsed="false">
      <c r="A607" s="134" t="s">
        <v>1486</v>
      </c>
      <c r="B607" s="135" t="s">
        <v>1487</v>
      </c>
      <c r="C607" s="103" t="s">
        <v>10</v>
      </c>
      <c r="D607" s="299" t="s">
        <v>1488</v>
      </c>
      <c r="E607" s="299"/>
      <c r="F607" s="93" t="s">
        <v>1455</v>
      </c>
      <c r="G607" s="94" t="n">
        <v>200</v>
      </c>
      <c r="H607" s="94" t="n">
        <v>189</v>
      </c>
      <c r="I607" s="94" t="n">
        <v>168</v>
      </c>
      <c r="K607" s="271"/>
    </row>
    <row r="608" s="24" customFormat="true" ht="15.75" hidden="true" customHeight="true" outlineLevel="1" collapsed="false">
      <c r="A608" s="134" t="s">
        <v>1489</v>
      </c>
      <c r="B608" s="135" t="s">
        <v>1490</v>
      </c>
      <c r="C608" s="103" t="s">
        <v>10</v>
      </c>
      <c r="D608" s="299" t="s">
        <v>1491</v>
      </c>
      <c r="E608" s="299"/>
      <c r="F608" s="93" t="s">
        <v>1455</v>
      </c>
      <c r="G608" s="94" t="n">
        <v>200</v>
      </c>
      <c r="H608" s="94" t="n">
        <v>189</v>
      </c>
      <c r="I608" s="94" t="n">
        <v>168</v>
      </c>
      <c r="K608" s="271"/>
    </row>
    <row r="609" s="24" customFormat="true" ht="15.75" hidden="true" customHeight="true" outlineLevel="1" collapsed="false">
      <c r="A609" s="134" t="s">
        <v>1492</v>
      </c>
      <c r="B609" s="135" t="s">
        <v>1493</v>
      </c>
      <c r="C609" s="103" t="s">
        <v>10</v>
      </c>
      <c r="D609" s="299" t="s">
        <v>1494</v>
      </c>
      <c r="E609" s="299"/>
      <c r="F609" s="93" t="s">
        <v>1455</v>
      </c>
      <c r="G609" s="94" t="n">
        <v>200</v>
      </c>
      <c r="H609" s="94" t="n">
        <v>189</v>
      </c>
      <c r="I609" s="94" t="n">
        <v>168</v>
      </c>
      <c r="K609" s="271"/>
    </row>
    <row r="610" s="24" customFormat="true" ht="15.75" hidden="true" customHeight="true" outlineLevel="1" collapsed="false">
      <c r="A610" s="289"/>
      <c r="B610" s="290"/>
      <c r="C610" s="289"/>
      <c r="D610" s="292" t="s">
        <v>1495</v>
      </c>
      <c r="E610" s="293"/>
      <c r="F610" s="293" t="n">
        <v>25</v>
      </c>
      <c r="G610" s="293"/>
      <c r="H610" s="293"/>
      <c r="I610" s="293"/>
      <c r="K610" s="271"/>
    </row>
    <row r="611" s="24" customFormat="true" ht="15.75" hidden="true" customHeight="true" outlineLevel="1" collapsed="false">
      <c r="A611" s="187"/>
      <c r="B611" s="188"/>
      <c r="C611" s="187"/>
      <c r="D611" s="88" t="s">
        <v>1496</v>
      </c>
      <c r="E611" s="88"/>
      <c r="F611" s="88" t="n">
        <v>25</v>
      </c>
      <c r="G611" s="59"/>
      <c r="H611" s="62" t="n">
        <f aca="false">H612/G612-100%</f>
        <v>-0.0495049504950496</v>
      </c>
      <c r="I611" s="62" t="n">
        <f aca="false">I612/G612-100%</f>
        <v>-0.143564356435644</v>
      </c>
      <c r="K611" s="271"/>
    </row>
    <row r="612" s="24" customFormat="true" ht="15.75" hidden="true" customHeight="true" outlineLevel="1" collapsed="false">
      <c r="A612" s="71" t="s">
        <v>1497</v>
      </c>
      <c r="B612" s="300" t="s">
        <v>1498</v>
      </c>
      <c r="C612" s="103" t="s">
        <v>10</v>
      </c>
      <c r="D612" s="299" t="s">
        <v>1499</v>
      </c>
      <c r="E612" s="299"/>
      <c r="F612" s="99" t="s">
        <v>1455</v>
      </c>
      <c r="G612" s="94" t="n">
        <v>202</v>
      </c>
      <c r="H612" s="94" t="n">
        <v>192</v>
      </c>
      <c r="I612" s="94" t="n">
        <v>173</v>
      </c>
      <c r="K612" s="271"/>
    </row>
    <row r="613" s="24" customFormat="true" ht="15.75" hidden="true" customHeight="true" outlineLevel="1" collapsed="false">
      <c r="A613" s="71" t="s">
        <v>1500</v>
      </c>
      <c r="B613" s="300" t="s">
        <v>1501</v>
      </c>
      <c r="C613" s="103" t="s">
        <v>10</v>
      </c>
      <c r="D613" s="299" t="s">
        <v>1502</v>
      </c>
      <c r="E613" s="299"/>
      <c r="F613" s="99" t="s">
        <v>1455</v>
      </c>
      <c r="G613" s="94" t="n">
        <v>202</v>
      </c>
      <c r="H613" s="94" t="n">
        <v>192</v>
      </c>
      <c r="I613" s="94" t="n">
        <v>173</v>
      </c>
      <c r="K613" s="271"/>
    </row>
    <row r="614" s="24" customFormat="true" ht="15.75" hidden="true" customHeight="true" outlineLevel="1" collapsed="false">
      <c r="A614" s="71" t="s">
        <v>1503</v>
      </c>
      <c r="B614" s="300" t="s">
        <v>1504</v>
      </c>
      <c r="C614" s="103" t="s">
        <v>10</v>
      </c>
      <c r="D614" s="299" t="s">
        <v>1505</v>
      </c>
      <c r="E614" s="299"/>
      <c r="F614" s="99" t="s">
        <v>1455</v>
      </c>
      <c r="G614" s="94" t="n">
        <v>202</v>
      </c>
      <c r="H614" s="94" t="n">
        <v>192</v>
      </c>
      <c r="I614" s="94" t="n">
        <v>173</v>
      </c>
      <c r="K614" s="271"/>
    </row>
    <row r="615" s="24" customFormat="true" ht="15.75" hidden="true" customHeight="true" outlineLevel="1" collapsed="false">
      <c r="A615" s="71" t="s">
        <v>1506</v>
      </c>
      <c r="B615" s="300" t="s">
        <v>1507</v>
      </c>
      <c r="C615" s="103" t="s">
        <v>10</v>
      </c>
      <c r="D615" s="299" t="s">
        <v>1508</v>
      </c>
      <c r="E615" s="299"/>
      <c r="F615" s="99" t="s">
        <v>1455</v>
      </c>
      <c r="G615" s="94" t="n">
        <v>202</v>
      </c>
      <c r="H615" s="94" t="n">
        <v>192</v>
      </c>
      <c r="I615" s="94" t="n">
        <v>173</v>
      </c>
      <c r="K615" s="271"/>
    </row>
    <row r="616" s="24" customFormat="true" ht="15.75" hidden="true" customHeight="true" outlineLevel="1" collapsed="false">
      <c r="A616" s="187"/>
      <c r="B616" s="188"/>
      <c r="C616" s="187"/>
      <c r="D616" s="88" t="s">
        <v>1509</v>
      </c>
      <c r="E616" s="88"/>
      <c r="F616" s="88" t="n">
        <v>25</v>
      </c>
      <c r="G616" s="59"/>
      <c r="H616" s="62" t="n">
        <f aca="false">H617/G617-100%</f>
        <v>-0.0510204081632653</v>
      </c>
      <c r="I616" s="62" t="n">
        <f aca="false">I617/G617-100%</f>
        <v>-0.147959183673469</v>
      </c>
      <c r="K616" s="271"/>
    </row>
    <row r="617" s="24" customFormat="true" ht="15.75" hidden="true" customHeight="true" outlineLevel="1" collapsed="false">
      <c r="A617" s="71" t="s">
        <v>1510</v>
      </c>
      <c r="B617" s="300" t="s">
        <v>1511</v>
      </c>
      <c r="C617" s="103" t="s">
        <v>10</v>
      </c>
      <c r="D617" s="299" t="s">
        <v>1512</v>
      </c>
      <c r="E617" s="299"/>
      <c r="F617" s="99" t="s">
        <v>1455</v>
      </c>
      <c r="G617" s="94" t="n">
        <v>196</v>
      </c>
      <c r="H617" s="94" t="n">
        <v>186</v>
      </c>
      <c r="I617" s="94" t="n">
        <v>167</v>
      </c>
      <c r="K617" s="271"/>
    </row>
    <row r="618" s="24" customFormat="true" ht="15.75" hidden="true" customHeight="true" outlineLevel="1" collapsed="false">
      <c r="A618" s="71" t="s">
        <v>1513</v>
      </c>
      <c r="B618" s="300" t="s">
        <v>1514</v>
      </c>
      <c r="C618" s="103" t="s">
        <v>10</v>
      </c>
      <c r="D618" s="299" t="s">
        <v>1515</v>
      </c>
      <c r="E618" s="299"/>
      <c r="F618" s="99" t="s">
        <v>1455</v>
      </c>
      <c r="G618" s="94" t="n">
        <v>196</v>
      </c>
      <c r="H618" s="94" t="n">
        <v>186</v>
      </c>
      <c r="I618" s="94" t="n">
        <v>167</v>
      </c>
      <c r="K618" s="271"/>
    </row>
    <row r="619" s="24" customFormat="true" ht="15.75" hidden="true" customHeight="true" outlineLevel="1" collapsed="false">
      <c r="A619" s="71" t="s">
        <v>1516</v>
      </c>
      <c r="B619" s="300" t="s">
        <v>1517</v>
      </c>
      <c r="C619" s="103" t="s">
        <v>10</v>
      </c>
      <c r="D619" s="299" t="s">
        <v>1518</v>
      </c>
      <c r="E619" s="299"/>
      <c r="F619" s="99" t="s">
        <v>1455</v>
      </c>
      <c r="G619" s="94" t="n">
        <v>196</v>
      </c>
      <c r="H619" s="94" t="n">
        <v>186</v>
      </c>
      <c r="I619" s="94" t="n">
        <v>167</v>
      </c>
      <c r="K619" s="271"/>
    </row>
    <row r="620" s="24" customFormat="true" ht="15.75" hidden="true" customHeight="true" outlineLevel="1" collapsed="false">
      <c r="A620" s="71" t="s">
        <v>1519</v>
      </c>
      <c r="B620" s="300" t="s">
        <v>1520</v>
      </c>
      <c r="C620" s="103" t="s">
        <v>10</v>
      </c>
      <c r="D620" s="299" t="s">
        <v>1521</v>
      </c>
      <c r="E620" s="299"/>
      <c r="F620" s="99" t="s">
        <v>1455</v>
      </c>
      <c r="G620" s="94" t="n">
        <v>196</v>
      </c>
      <c r="H620" s="94" t="n">
        <v>186</v>
      </c>
      <c r="I620" s="94" t="n">
        <v>167</v>
      </c>
      <c r="K620" s="271"/>
    </row>
    <row r="621" s="24" customFormat="true" ht="15.75" hidden="true" customHeight="true" outlineLevel="1" collapsed="false">
      <c r="A621" s="187"/>
      <c r="B621" s="188"/>
      <c r="C621" s="187"/>
      <c r="D621" s="88" t="s">
        <v>1522</v>
      </c>
      <c r="E621" s="301"/>
      <c r="F621" s="301" t="n">
        <v>25</v>
      </c>
      <c r="G621" s="59"/>
      <c r="H621" s="62" t="n">
        <f aca="false">H622/G622-100%</f>
        <v>-0.0502283105022832</v>
      </c>
      <c r="I621" s="62" t="n">
        <f aca="false">I622/G622-100%</f>
        <v>-0.155251141552511</v>
      </c>
      <c r="K621" s="271"/>
    </row>
    <row r="622" s="24" customFormat="true" ht="15.75" hidden="true" customHeight="true" outlineLevel="1" collapsed="false">
      <c r="A622" s="71" t="s">
        <v>1523</v>
      </c>
      <c r="B622" s="300" t="s">
        <v>1524</v>
      </c>
      <c r="C622" s="103" t="s">
        <v>10</v>
      </c>
      <c r="D622" s="299" t="s">
        <v>1525</v>
      </c>
      <c r="E622" s="299"/>
      <c r="F622" s="99" t="s">
        <v>1455</v>
      </c>
      <c r="G622" s="94" t="n">
        <v>219</v>
      </c>
      <c r="H622" s="94" t="n">
        <v>208</v>
      </c>
      <c r="I622" s="94" t="n">
        <v>185</v>
      </c>
      <c r="K622" s="271"/>
    </row>
    <row r="623" s="24" customFormat="true" ht="15.75" hidden="true" customHeight="true" outlineLevel="1" collapsed="false">
      <c r="A623" s="71" t="s">
        <v>1526</v>
      </c>
      <c r="B623" s="300" t="s">
        <v>1527</v>
      </c>
      <c r="C623" s="103" t="s">
        <v>10</v>
      </c>
      <c r="D623" s="299" t="s">
        <v>1528</v>
      </c>
      <c r="E623" s="299"/>
      <c r="F623" s="99" t="s">
        <v>1455</v>
      </c>
      <c r="G623" s="94" t="n">
        <v>219</v>
      </c>
      <c r="H623" s="94" t="n">
        <v>208</v>
      </c>
      <c r="I623" s="94" t="n">
        <v>185</v>
      </c>
      <c r="K623" s="271"/>
    </row>
    <row r="624" s="24" customFormat="true" ht="15.75" hidden="true" customHeight="true" outlineLevel="1" collapsed="false">
      <c r="A624" s="71" t="s">
        <v>1529</v>
      </c>
      <c r="B624" s="300" t="s">
        <v>1530</v>
      </c>
      <c r="C624" s="103" t="s">
        <v>10</v>
      </c>
      <c r="D624" s="299" t="s">
        <v>1531</v>
      </c>
      <c r="E624" s="299"/>
      <c r="F624" s="99" t="s">
        <v>1455</v>
      </c>
      <c r="G624" s="94" t="n">
        <v>219</v>
      </c>
      <c r="H624" s="94" t="n">
        <v>208</v>
      </c>
      <c r="I624" s="94" t="n">
        <v>185</v>
      </c>
      <c r="K624" s="271"/>
    </row>
    <row r="625" s="24" customFormat="true" ht="15.75" hidden="true" customHeight="true" outlineLevel="1" collapsed="false">
      <c r="A625" s="71" t="s">
        <v>1532</v>
      </c>
      <c r="B625" s="300" t="s">
        <v>1533</v>
      </c>
      <c r="C625" s="103" t="s">
        <v>10</v>
      </c>
      <c r="D625" s="299" t="s">
        <v>1534</v>
      </c>
      <c r="E625" s="299"/>
      <c r="F625" s="99" t="s">
        <v>1455</v>
      </c>
      <c r="G625" s="94" t="n">
        <v>219</v>
      </c>
      <c r="H625" s="94" t="n">
        <v>208</v>
      </c>
      <c r="I625" s="94" t="n">
        <v>185</v>
      </c>
      <c r="K625" s="271"/>
    </row>
    <row r="626" s="24" customFormat="true" ht="15.75" hidden="true" customHeight="true" outlineLevel="1" collapsed="false">
      <c r="A626" s="302"/>
      <c r="B626" s="303"/>
      <c r="C626" s="304"/>
      <c r="D626" s="292" t="s">
        <v>1535</v>
      </c>
      <c r="E626" s="293"/>
      <c r="F626" s="293" t="n">
        <v>50</v>
      </c>
      <c r="G626" s="292"/>
      <c r="H626" s="292"/>
      <c r="I626" s="292"/>
      <c r="K626" s="271"/>
    </row>
    <row r="627" s="24" customFormat="true" ht="15.75" hidden="true" customHeight="true" outlineLevel="1" collapsed="false">
      <c r="A627" s="85"/>
      <c r="B627" s="86"/>
      <c r="C627" s="87"/>
      <c r="D627" s="88" t="s">
        <v>1536</v>
      </c>
      <c r="E627" s="87"/>
      <c r="F627" s="182" t="n">
        <v>50</v>
      </c>
      <c r="G627" s="59"/>
      <c r="H627" s="62" t="n">
        <f aca="false">H628/G628-100%</f>
        <v>-0.0571428571428572</v>
      </c>
      <c r="I627" s="62" t="n">
        <f aca="false">I628/G628-100%</f>
        <v>-0.0857142857142857</v>
      </c>
      <c r="K627" s="271"/>
    </row>
    <row r="628" s="24" customFormat="true" ht="15.75" hidden="true" customHeight="true" outlineLevel="1" collapsed="false">
      <c r="A628" s="82" t="s">
        <v>1537</v>
      </c>
      <c r="B628" s="266" t="s">
        <v>1538</v>
      </c>
      <c r="C628" s="100" t="s">
        <v>10</v>
      </c>
      <c r="D628" s="98" t="s">
        <v>1539</v>
      </c>
      <c r="E628" s="267"/>
      <c r="F628" s="93" t="n">
        <v>50</v>
      </c>
      <c r="G628" s="94" t="n">
        <v>175</v>
      </c>
      <c r="H628" s="94" t="n">
        <v>165</v>
      </c>
      <c r="I628" s="94" t="n">
        <v>160</v>
      </c>
      <c r="K628" s="271"/>
    </row>
    <row r="629" s="24" customFormat="true" ht="15.75" hidden="true" customHeight="true" outlineLevel="1" collapsed="false">
      <c r="A629" s="82" t="s">
        <v>1540</v>
      </c>
      <c r="B629" s="266" t="s">
        <v>1541</v>
      </c>
      <c r="C629" s="100" t="s">
        <v>10</v>
      </c>
      <c r="D629" s="98" t="s">
        <v>1542</v>
      </c>
      <c r="E629" s="267"/>
      <c r="F629" s="93" t="n">
        <v>50</v>
      </c>
      <c r="G629" s="94" t="n">
        <v>175</v>
      </c>
      <c r="H629" s="94" t="n">
        <v>165</v>
      </c>
      <c r="I629" s="94" t="n">
        <v>160</v>
      </c>
      <c r="K629" s="271"/>
    </row>
    <row r="630" s="24" customFormat="true" ht="15.75" hidden="true" customHeight="true" outlineLevel="1" collapsed="false">
      <c r="A630" s="82" t="s">
        <v>1543</v>
      </c>
      <c r="B630" s="266" t="s">
        <v>1544</v>
      </c>
      <c r="C630" s="100" t="s">
        <v>10</v>
      </c>
      <c r="D630" s="98" t="s">
        <v>1545</v>
      </c>
      <c r="E630" s="267"/>
      <c r="F630" s="93" t="n">
        <v>50</v>
      </c>
      <c r="G630" s="94" t="n">
        <v>175</v>
      </c>
      <c r="H630" s="94" t="n">
        <v>165</v>
      </c>
      <c r="I630" s="94" t="n">
        <v>160</v>
      </c>
      <c r="K630" s="271"/>
    </row>
    <row r="631" s="24" customFormat="true" ht="15.75" hidden="true" customHeight="true" outlineLevel="1" collapsed="false">
      <c r="A631" s="82" t="s">
        <v>1546</v>
      </c>
      <c r="B631" s="266" t="s">
        <v>1547</v>
      </c>
      <c r="C631" s="100" t="s">
        <v>10</v>
      </c>
      <c r="D631" s="98" t="s">
        <v>1548</v>
      </c>
      <c r="E631" s="267"/>
      <c r="F631" s="93" t="n">
        <v>50</v>
      </c>
      <c r="G631" s="94" t="n">
        <v>175</v>
      </c>
      <c r="H631" s="94" t="n">
        <v>165</v>
      </c>
      <c r="I631" s="94" t="n">
        <v>160</v>
      </c>
      <c r="K631" s="271"/>
    </row>
    <row r="632" s="24" customFormat="true" ht="15.75" hidden="true" customHeight="true" outlineLevel="1" collapsed="false">
      <c r="A632" s="141" t="s">
        <v>1549</v>
      </c>
      <c r="B632" s="190" t="s">
        <v>1550</v>
      </c>
      <c r="C632" s="100" t="s">
        <v>10</v>
      </c>
      <c r="D632" s="136" t="s">
        <v>1551</v>
      </c>
      <c r="E632" s="140"/>
      <c r="F632" s="93" t="n">
        <v>50</v>
      </c>
      <c r="G632" s="94" t="n">
        <v>175</v>
      </c>
      <c r="H632" s="94" t="n">
        <v>165</v>
      </c>
      <c r="I632" s="94" t="n">
        <v>160</v>
      </c>
      <c r="K632" s="271"/>
    </row>
    <row r="633" s="24" customFormat="true" ht="15.75" hidden="true" customHeight="true" outlineLevel="1" collapsed="false">
      <c r="A633" s="141" t="s">
        <v>1552</v>
      </c>
      <c r="B633" s="190" t="s">
        <v>1553</v>
      </c>
      <c r="C633" s="100" t="s">
        <v>10</v>
      </c>
      <c r="D633" s="136" t="s">
        <v>1554</v>
      </c>
      <c r="E633" s="140"/>
      <c r="F633" s="93" t="n">
        <v>50</v>
      </c>
      <c r="G633" s="94" t="n">
        <v>175</v>
      </c>
      <c r="H633" s="94" t="n">
        <v>165</v>
      </c>
      <c r="I633" s="94" t="n">
        <v>160</v>
      </c>
      <c r="K633" s="271"/>
    </row>
    <row r="634" s="24" customFormat="true" ht="15.75" hidden="true" customHeight="true" outlineLevel="1" collapsed="false">
      <c r="A634" s="74"/>
      <c r="B634" s="75"/>
      <c r="C634" s="74"/>
      <c r="D634" s="88" t="s">
        <v>1555</v>
      </c>
      <c r="E634" s="87"/>
      <c r="F634" s="89" t="n">
        <v>50</v>
      </c>
      <c r="G634" s="59"/>
      <c r="H634" s="62" t="n">
        <f aca="false">H635/G635-100%</f>
        <v>-0.0606060606060606</v>
      </c>
      <c r="I634" s="62" t="n">
        <f aca="false">I635/G635-100%</f>
        <v>-0.0909090909090909</v>
      </c>
      <c r="K634" s="271"/>
    </row>
    <row r="635" s="24" customFormat="true" ht="15.75" hidden="true" customHeight="true" outlineLevel="1" collapsed="false">
      <c r="A635" s="82" t="s">
        <v>1556</v>
      </c>
      <c r="B635" s="72" t="n">
        <v>4630010813688</v>
      </c>
      <c r="C635" s="100" t="s">
        <v>10</v>
      </c>
      <c r="D635" s="98" t="s">
        <v>1557</v>
      </c>
      <c r="E635" s="267"/>
      <c r="F635" s="93" t="n">
        <v>50</v>
      </c>
      <c r="G635" s="94" t="n">
        <v>165</v>
      </c>
      <c r="H635" s="94" t="n">
        <v>155</v>
      </c>
      <c r="I635" s="94" t="n">
        <v>150</v>
      </c>
      <c r="K635" s="271"/>
    </row>
    <row r="636" s="24" customFormat="true" ht="15.75" hidden="true" customHeight="true" outlineLevel="1" collapsed="false">
      <c r="A636" s="82" t="s">
        <v>1558</v>
      </c>
      <c r="B636" s="72" t="n">
        <v>4630010813701</v>
      </c>
      <c r="C636" s="100" t="s">
        <v>10</v>
      </c>
      <c r="D636" s="98" t="s">
        <v>1559</v>
      </c>
      <c r="E636" s="267"/>
      <c r="F636" s="93" t="n">
        <v>50</v>
      </c>
      <c r="G636" s="94" t="n">
        <v>165</v>
      </c>
      <c r="H636" s="94" t="n">
        <v>155</v>
      </c>
      <c r="I636" s="94" t="n">
        <v>150</v>
      </c>
      <c r="K636" s="271"/>
    </row>
    <row r="637" s="24" customFormat="true" ht="15.75" hidden="true" customHeight="true" outlineLevel="1" collapsed="false">
      <c r="A637" s="82" t="s">
        <v>1560</v>
      </c>
      <c r="B637" s="305" t="n">
        <v>4630010813725</v>
      </c>
      <c r="C637" s="100" t="s">
        <v>10</v>
      </c>
      <c r="D637" s="98" t="s">
        <v>1561</v>
      </c>
      <c r="E637" s="267"/>
      <c r="F637" s="93" t="n">
        <v>50</v>
      </c>
      <c r="G637" s="94" t="n">
        <v>165</v>
      </c>
      <c r="H637" s="94" t="n">
        <v>155</v>
      </c>
      <c r="I637" s="94" t="n">
        <v>150</v>
      </c>
      <c r="K637" s="271"/>
    </row>
    <row r="638" s="24" customFormat="true" ht="15.75" hidden="true" customHeight="true" outlineLevel="1" collapsed="false">
      <c r="A638" s="82" t="s">
        <v>1562</v>
      </c>
      <c r="B638" s="305" t="n">
        <v>4630010813749</v>
      </c>
      <c r="C638" s="100" t="s">
        <v>10</v>
      </c>
      <c r="D638" s="98" t="s">
        <v>1563</v>
      </c>
      <c r="E638" s="267"/>
      <c r="F638" s="93" t="n">
        <v>50</v>
      </c>
      <c r="G638" s="94" t="n">
        <v>165</v>
      </c>
      <c r="H638" s="94" t="n">
        <v>155</v>
      </c>
      <c r="I638" s="94" t="n">
        <v>150</v>
      </c>
      <c r="K638" s="271"/>
    </row>
    <row r="639" s="24" customFormat="true" ht="15.75" hidden="true" customHeight="true" outlineLevel="1" collapsed="false">
      <c r="A639" s="82" t="s">
        <v>1564</v>
      </c>
      <c r="B639" s="305" t="n">
        <v>4630010813787</v>
      </c>
      <c r="C639" s="100" t="s">
        <v>10</v>
      </c>
      <c r="D639" s="98" t="s">
        <v>1565</v>
      </c>
      <c r="E639" s="267"/>
      <c r="F639" s="93" t="n">
        <v>50</v>
      </c>
      <c r="G639" s="94" t="n">
        <v>165</v>
      </c>
      <c r="H639" s="94" t="n">
        <v>155</v>
      </c>
      <c r="I639" s="94" t="n">
        <v>150</v>
      </c>
      <c r="K639" s="271"/>
    </row>
    <row r="640" s="24" customFormat="true" ht="15.75" hidden="true" customHeight="true" outlineLevel="1" collapsed="false">
      <c r="A640" s="82" t="s">
        <v>1566</v>
      </c>
      <c r="B640" s="305" t="n">
        <v>4630010813800</v>
      </c>
      <c r="C640" s="100" t="s">
        <v>10</v>
      </c>
      <c r="D640" s="98" t="s">
        <v>1567</v>
      </c>
      <c r="E640" s="267"/>
      <c r="F640" s="93" t="n">
        <v>50</v>
      </c>
      <c r="G640" s="94" t="n">
        <v>165</v>
      </c>
      <c r="H640" s="94" t="n">
        <v>155</v>
      </c>
      <c r="I640" s="94" t="n">
        <v>150</v>
      </c>
      <c r="K640" s="271"/>
    </row>
    <row r="641" s="24" customFormat="true" ht="15.75" hidden="true" customHeight="true" outlineLevel="1" collapsed="false">
      <c r="A641" s="85"/>
      <c r="B641" s="86"/>
      <c r="C641" s="87"/>
      <c r="D641" s="88" t="s">
        <v>1568</v>
      </c>
      <c r="E641" s="87"/>
      <c r="F641" s="89" t="n">
        <v>50</v>
      </c>
      <c r="G641" s="59"/>
      <c r="H641" s="62" t="n">
        <f aca="false">H642/G642-100%</f>
        <v>-0.0526315789473685</v>
      </c>
      <c r="I641" s="62" t="n">
        <f aca="false">I642/G642-100%</f>
        <v>-0.0789473684210527</v>
      </c>
      <c r="K641" s="271"/>
    </row>
    <row r="642" s="24" customFormat="true" ht="15.75" hidden="true" customHeight="true" outlineLevel="1" collapsed="false">
      <c r="A642" s="82" t="s">
        <v>1569</v>
      </c>
      <c r="B642" s="266" t="s">
        <v>1570</v>
      </c>
      <c r="C642" s="100" t="s">
        <v>10</v>
      </c>
      <c r="D642" s="98" t="s">
        <v>1571</v>
      </c>
      <c r="E642" s="267"/>
      <c r="F642" s="93" t="n">
        <v>50</v>
      </c>
      <c r="G642" s="94" t="n">
        <v>190</v>
      </c>
      <c r="H642" s="94" t="n">
        <v>180</v>
      </c>
      <c r="I642" s="94" t="n">
        <v>175</v>
      </c>
      <c r="K642" s="271"/>
    </row>
    <row r="643" s="24" customFormat="true" ht="15.75" hidden="true" customHeight="true" outlineLevel="1" collapsed="false">
      <c r="A643" s="82" t="s">
        <v>1572</v>
      </c>
      <c r="B643" s="266" t="s">
        <v>1573</v>
      </c>
      <c r="C643" s="100" t="s">
        <v>10</v>
      </c>
      <c r="D643" s="98" t="s">
        <v>1574</v>
      </c>
      <c r="E643" s="267"/>
      <c r="F643" s="93" t="n">
        <v>50</v>
      </c>
      <c r="G643" s="94" t="n">
        <v>190</v>
      </c>
      <c r="H643" s="94" t="n">
        <v>180</v>
      </c>
      <c r="I643" s="94" t="n">
        <v>175</v>
      </c>
      <c r="K643" s="271"/>
    </row>
    <row r="644" s="24" customFormat="true" ht="15.75" hidden="true" customHeight="true" outlineLevel="1" collapsed="false">
      <c r="A644" s="82" t="s">
        <v>1575</v>
      </c>
      <c r="B644" s="266" t="s">
        <v>1576</v>
      </c>
      <c r="C644" s="100" t="s">
        <v>10</v>
      </c>
      <c r="D644" s="98" t="s">
        <v>1577</v>
      </c>
      <c r="E644" s="267"/>
      <c r="F644" s="93" t="n">
        <v>50</v>
      </c>
      <c r="G644" s="94" t="n">
        <v>190</v>
      </c>
      <c r="H644" s="94" t="n">
        <v>180</v>
      </c>
      <c r="I644" s="94" t="n">
        <v>175</v>
      </c>
      <c r="K644" s="271"/>
    </row>
    <row r="645" s="24" customFormat="true" ht="15.75" hidden="true" customHeight="true" outlineLevel="1" collapsed="false">
      <c r="A645" s="82" t="s">
        <v>1578</v>
      </c>
      <c r="B645" s="266" t="s">
        <v>1579</v>
      </c>
      <c r="C645" s="100" t="s">
        <v>10</v>
      </c>
      <c r="D645" s="98" t="s">
        <v>1580</v>
      </c>
      <c r="E645" s="267"/>
      <c r="F645" s="93" t="n">
        <v>50</v>
      </c>
      <c r="G645" s="94" t="n">
        <v>190</v>
      </c>
      <c r="H645" s="94" t="n">
        <v>180</v>
      </c>
      <c r="I645" s="94" t="n">
        <v>175</v>
      </c>
      <c r="K645" s="271"/>
    </row>
    <row r="646" s="24" customFormat="true" ht="15.75" hidden="true" customHeight="true" outlineLevel="1" collapsed="false">
      <c r="A646" s="82" t="s">
        <v>1581</v>
      </c>
      <c r="B646" s="266" t="s">
        <v>1582</v>
      </c>
      <c r="C646" s="100" t="s">
        <v>10</v>
      </c>
      <c r="D646" s="98" t="s">
        <v>1583</v>
      </c>
      <c r="E646" s="267"/>
      <c r="F646" s="93" t="n">
        <v>50</v>
      </c>
      <c r="G646" s="94" t="n">
        <v>190</v>
      </c>
      <c r="H646" s="94" t="n">
        <v>180</v>
      </c>
      <c r="I646" s="94" t="n">
        <v>175</v>
      </c>
      <c r="K646" s="271"/>
    </row>
    <row r="647" s="24" customFormat="true" ht="16.5" hidden="false" customHeight="false" outlineLevel="0" collapsed="false">
      <c r="A647" s="111"/>
      <c r="B647" s="112"/>
      <c r="C647" s="111"/>
      <c r="D647" s="155"/>
      <c r="E647" s="156"/>
      <c r="F647" s="115"/>
      <c r="G647" s="116"/>
      <c r="H647" s="116"/>
      <c r="I647" s="117"/>
      <c r="J647" s="116"/>
      <c r="K647" s="116"/>
    </row>
    <row r="648" s="24" customFormat="true" ht="19.5" hidden="false" customHeight="false" outlineLevel="0" collapsed="false">
      <c r="A648" s="273"/>
      <c r="B648" s="260"/>
      <c r="C648" s="261"/>
      <c r="D648" s="46" t="s">
        <v>1584</v>
      </c>
      <c r="E648" s="51"/>
      <c r="F648" s="51"/>
      <c r="G648" s="51"/>
      <c r="H648" s="51"/>
      <c r="I648" s="306"/>
      <c r="J648" s="163" t="s">
        <v>20</v>
      </c>
      <c r="K648" s="163"/>
      <c r="L648" s="163"/>
    </row>
    <row r="649" s="24" customFormat="true" ht="19.5" hidden="true" customHeight="false" outlineLevel="1" collapsed="false">
      <c r="A649" s="273"/>
      <c r="B649" s="260"/>
      <c r="C649" s="261"/>
      <c r="D649" s="46"/>
      <c r="E649" s="51"/>
      <c r="F649" s="51"/>
      <c r="G649" s="51"/>
      <c r="H649" s="51"/>
      <c r="I649" s="306"/>
      <c r="J649" s="164" t="s">
        <v>139</v>
      </c>
    </row>
    <row r="650" customFormat="false" ht="18.75" hidden="true" customHeight="false" outlineLevel="1" collapsed="false">
      <c r="A650" s="307"/>
      <c r="B650" s="308"/>
      <c r="C650" s="307"/>
      <c r="D650" s="278" t="s">
        <v>1585</v>
      </c>
      <c r="E650" s="278"/>
      <c r="F650" s="278" t="n">
        <v>25</v>
      </c>
      <c r="G650" s="278"/>
      <c r="H650" s="278"/>
      <c r="I650" s="308"/>
      <c r="J650" s="308"/>
      <c r="K650" s="0"/>
    </row>
    <row r="651" customFormat="false" ht="15.75" hidden="true" customHeight="false" outlineLevel="1" collapsed="false">
      <c r="A651" s="309"/>
      <c r="B651" s="309"/>
      <c r="C651" s="309"/>
      <c r="D651" s="133" t="s">
        <v>1586</v>
      </c>
      <c r="E651" s="133"/>
      <c r="F651" s="309"/>
      <c r="G651" s="309"/>
      <c r="H651" s="310" t="n">
        <f aca="false">H652/G652-100%</f>
        <v>-0.0488721804511278</v>
      </c>
      <c r="I651" s="310" t="n">
        <f aca="false">I652/G652-100%</f>
        <v>-0.150375939849624</v>
      </c>
      <c r="J651" s="310" t="n">
        <f aca="false">J652/G652-100%</f>
        <v>-0.229323308270677</v>
      </c>
      <c r="K651" s="0"/>
    </row>
    <row r="652" customFormat="false" ht="15.75" hidden="true" customHeight="false" outlineLevel="1" collapsed="false">
      <c r="A652" s="153" t="s">
        <v>1587</v>
      </c>
      <c r="B652" s="311" t="s">
        <v>1588</v>
      </c>
      <c r="C652" s="103" t="s">
        <v>10</v>
      </c>
      <c r="D652" s="195" t="s">
        <v>1589</v>
      </c>
      <c r="E652" s="195"/>
      <c r="F652" s="107" t="n">
        <v>25</v>
      </c>
      <c r="G652" s="107" t="n">
        <v>266</v>
      </c>
      <c r="H652" s="107" t="n">
        <v>253</v>
      </c>
      <c r="I652" s="107" t="n">
        <v>226</v>
      </c>
      <c r="J652" s="107" t="n">
        <v>205</v>
      </c>
      <c r="K652" s="0"/>
    </row>
    <row r="653" customFormat="false" ht="15.75" hidden="true" customHeight="false" outlineLevel="1" collapsed="false">
      <c r="A653" s="153" t="s">
        <v>1590</v>
      </c>
      <c r="B653" s="311" t="s">
        <v>1591</v>
      </c>
      <c r="C653" s="103" t="s">
        <v>10</v>
      </c>
      <c r="D653" s="195" t="s">
        <v>1592</v>
      </c>
      <c r="E653" s="195"/>
      <c r="F653" s="107" t="n">
        <v>25</v>
      </c>
      <c r="G653" s="107" t="n">
        <v>266</v>
      </c>
      <c r="H653" s="107" t="n">
        <v>253</v>
      </c>
      <c r="I653" s="107" t="n">
        <v>226</v>
      </c>
      <c r="J653" s="107" t="n">
        <v>205</v>
      </c>
      <c r="K653" s="0"/>
    </row>
    <row r="654" customFormat="false" ht="15.75" hidden="true" customHeight="false" outlineLevel="1" collapsed="false">
      <c r="A654" s="153" t="s">
        <v>1593</v>
      </c>
      <c r="B654" s="311" t="s">
        <v>1594</v>
      </c>
      <c r="C654" s="103" t="s">
        <v>10</v>
      </c>
      <c r="D654" s="195" t="s">
        <v>1595</v>
      </c>
      <c r="E654" s="195"/>
      <c r="F654" s="107" t="n">
        <v>25</v>
      </c>
      <c r="G654" s="107" t="n">
        <v>266</v>
      </c>
      <c r="H654" s="107" t="n">
        <v>253</v>
      </c>
      <c r="I654" s="107" t="n">
        <v>226</v>
      </c>
      <c r="J654" s="107" t="n">
        <v>205</v>
      </c>
      <c r="K654" s="0"/>
    </row>
    <row r="655" customFormat="false" ht="15.75" hidden="true" customHeight="false" outlineLevel="1" collapsed="false">
      <c r="A655" s="309"/>
      <c r="B655" s="309"/>
      <c r="C655" s="309"/>
      <c r="D655" s="133" t="s">
        <v>1596</v>
      </c>
      <c r="E655" s="133"/>
      <c r="F655" s="133" t="n">
        <v>25</v>
      </c>
      <c r="G655" s="309"/>
      <c r="H655" s="310" t="n">
        <f aca="false">H656/G656-100%</f>
        <v>-0.05</v>
      </c>
      <c r="I655" s="310" t="n">
        <f aca="false">I656/G656-100%</f>
        <v>-0.15</v>
      </c>
      <c r="J655" s="310" t="n">
        <f aca="false">J656/G656-100%</f>
        <v>-0.230769230769231</v>
      </c>
      <c r="K655" s="0"/>
    </row>
    <row r="656" customFormat="false" ht="15.75" hidden="true" customHeight="false" outlineLevel="1" collapsed="false">
      <c r="A656" s="153" t="s">
        <v>1597</v>
      </c>
      <c r="B656" s="311" t="s">
        <v>1598</v>
      </c>
      <c r="C656" s="103" t="s">
        <v>10</v>
      </c>
      <c r="D656" s="195" t="s">
        <v>1599</v>
      </c>
      <c r="E656" s="195"/>
      <c r="F656" s="107" t="n">
        <v>25</v>
      </c>
      <c r="G656" s="107" t="n">
        <v>260</v>
      </c>
      <c r="H656" s="107" t="n">
        <v>247</v>
      </c>
      <c r="I656" s="107" t="n">
        <v>221</v>
      </c>
      <c r="J656" s="107" t="n">
        <v>200</v>
      </c>
      <c r="K656" s="0"/>
    </row>
    <row r="657" customFormat="false" ht="15.75" hidden="true" customHeight="false" outlineLevel="1" collapsed="false">
      <c r="A657" s="153" t="s">
        <v>1600</v>
      </c>
      <c r="B657" s="311" t="s">
        <v>1601</v>
      </c>
      <c r="C657" s="103" t="s">
        <v>10</v>
      </c>
      <c r="D657" s="195" t="s">
        <v>1602</v>
      </c>
      <c r="E657" s="195"/>
      <c r="F657" s="107" t="n">
        <v>25</v>
      </c>
      <c r="G657" s="107" t="n">
        <v>260</v>
      </c>
      <c r="H657" s="107" t="n">
        <v>247</v>
      </c>
      <c r="I657" s="107" t="n">
        <v>221</v>
      </c>
      <c r="J657" s="107" t="n">
        <v>200</v>
      </c>
      <c r="K657" s="0"/>
    </row>
    <row r="658" customFormat="false" ht="15.75" hidden="true" customHeight="false" outlineLevel="1" collapsed="false">
      <c r="A658" s="153" t="s">
        <v>1603</v>
      </c>
      <c r="B658" s="311" t="s">
        <v>1604</v>
      </c>
      <c r="C658" s="103" t="s">
        <v>10</v>
      </c>
      <c r="D658" s="195" t="s">
        <v>1605</v>
      </c>
      <c r="E658" s="195"/>
      <c r="F658" s="107" t="n">
        <v>25</v>
      </c>
      <c r="G658" s="107" t="n">
        <v>260</v>
      </c>
      <c r="H658" s="107" t="n">
        <v>247</v>
      </c>
      <c r="I658" s="107" t="n">
        <v>221</v>
      </c>
      <c r="J658" s="107" t="n">
        <v>200</v>
      </c>
      <c r="K658" s="0"/>
    </row>
    <row r="659" customFormat="false" ht="15.75" hidden="true" customHeight="false" outlineLevel="1" collapsed="false">
      <c r="A659" s="309"/>
      <c r="B659" s="309"/>
      <c r="C659" s="309"/>
      <c r="D659" s="133" t="s">
        <v>1606</v>
      </c>
      <c r="E659" s="133"/>
      <c r="F659" s="312" t="n">
        <v>25</v>
      </c>
      <c r="G659" s="309"/>
      <c r="H659" s="310" t="n">
        <f aca="false">H660/G660-100%</f>
        <v>-0.0512820512820513</v>
      </c>
      <c r="I659" s="310" t="n">
        <f aca="false">I660/G660-100%</f>
        <v>-0.15018315018315</v>
      </c>
      <c r="J659" s="310" t="n">
        <f aca="false">J660/G660-100%</f>
        <v>-0.230769230769231</v>
      </c>
      <c r="K659" s="0"/>
    </row>
    <row r="660" customFormat="false" ht="15.75" hidden="true" customHeight="false" outlineLevel="1" collapsed="false">
      <c r="A660" s="153" t="s">
        <v>1607</v>
      </c>
      <c r="B660" s="311" t="s">
        <v>1608</v>
      </c>
      <c r="C660" s="103" t="s">
        <v>10</v>
      </c>
      <c r="D660" s="195" t="s">
        <v>1609</v>
      </c>
      <c r="E660" s="195"/>
      <c r="F660" s="107" t="n">
        <v>25</v>
      </c>
      <c r="G660" s="107" t="n">
        <v>273</v>
      </c>
      <c r="H660" s="107" t="n">
        <v>259</v>
      </c>
      <c r="I660" s="107" t="n">
        <v>232</v>
      </c>
      <c r="J660" s="107" t="n">
        <v>210</v>
      </c>
      <c r="K660" s="0"/>
    </row>
    <row r="661" customFormat="false" ht="15.75" hidden="true" customHeight="false" outlineLevel="1" collapsed="false">
      <c r="A661" s="153" t="s">
        <v>1610</v>
      </c>
      <c r="B661" s="311" t="s">
        <v>1611</v>
      </c>
      <c r="C661" s="103" t="s">
        <v>10</v>
      </c>
      <c r="D661" s="195" t="s">
        <v>1612</v>
      </c>
      <c r="E661" s="195"/>
      <c r="F661" s="107" t="n">
        <v>25</v>
      </c>
      <c r="G661" s="107" t="n">
        <v>273</v>
      </c>
      <c r="H661" s="107" t="n">
        <v>259</v>
      </c>
      <c r="I661" s="107" t="n">
        <v>232</v>
      </c>
      <c r="J661" s="107" t="n">
        <v>210</v>
      </c>
      <c r="K661" s="0"/>
    </row>
    <row r="662" customFormat="false" ht="15.75" hidden="true" customHeight="false" outlineLevel="1" collapsed="false">
      <c r="A662" s="153" t="s">
        <v>1613</v>
      </c>
      <c r="B662" s="311" t="s">
        <v>1614</v>
      </c>
      <c r="C662" s="103" t="s">
        <v>10</v>
      </c>
      <c r="D662" s="195" t="s">
        <v>1615</v>
      </c>
      <c r="E662" s="195"/>
      <c r="F662" s="107" t="n">
        <v>25</v>
      </c>
      <c r="G662" s="107" t="n">
        <v>273</v>
      </c>
      <c r="H662" s="107" t="n">
        <v>259</v>
      </c>
      <c r="I662" s="107" t="n">
        <v>232</v>
      </c>
      <c r="J662" s="107" t="n">
        <v>210</v>
      </c>
      <c r="K662" s="0"/>
    </row>
    <row r="663" s="24" customFormat="true" ht="18.75" hidden="true" customHeight="false" outlineLevel="1" collapsed="false">
      <c r="A663" s="313"/>
      <c r="B663" s="314"/>
      <c r="C663" s="307"/>
      <c r="D663" s="278" t="s">
        <v>1616</v>
      </c>
      <c r="E663" s="278"/>
      <c r="F663" s="278" t="n">
        <v>25</v>
      </c>
      <c r="G663" s="278"/>
      <c r="H663" s="308"/>
      <c r="I663" s="308"/>
      <c r="J663" s="308"/>
    </row>
    <row r="664" s="24" customFormat="true" ht="15.75" hidden="true" customHeight="false" outlineLevel="1" collapsed="false">
      <c r="A664" s="85"/>
      <c r="B664" s="315"/>
      <c r="C664" s="87"/>
      <c r="D664" s="88" t="s">
        <v>1617</v>
      </c>
      <c r="E664" s="169"/>
      <c r="F664" s="59" t="n">
        <v>25</v>
      </c>
      <c r="G664" s="59"/>
      <c r="H664" s="316" t="n">
        <f aca="false">H665/G665-100%</f>
        <v>-0.0483383685800605</v>
      </c>
      <c r="I664" s="316" t="n">
        <f aca="false">I665/G665-100%</f>
        <v>-0.151057401812689</v>
      </c>
      <c r="J664" s="317" t="n">
        <f aca="false">J665/G665-100%</f>
        <v>-0.229607250755287</v>
      </c>
    </row>
    <row r="665" s="24" customFormat="true" ht="15.75" hidden="true" customHeight="false" outlineLevel="1" collapsed="false">
      <c r="A665" s="71" t="s">
        <v>1618</v>
      </c>
      <c r="B665" s="311" t="s">
        <v>1619</v>
      </c>
      <c r="C665" s="103" t="s">
        <v>10</v>
      </c>
      <c r="D665" s="136" t="s">
        <v>1620</v>
      </c>
      <c r="E665" s="140"/>
      <c r="F665" s="93" t="n">
        <v>25</v>
      </c>
      <c r="G665" s="94" t="n">
        <v>331</v>
      </c>
      <c r="H665" s="94" t="n">
        <v>315</v>
      </c>
      <c r="I665" s="94" t="n">
        <v>281</v>
      </c>
      <c r="J665" s="93" t="n">
        <v>255</v>
      </c>
    </row>
    <row r="666" s="24" customFormat="true" ht="15.75" hidden="true" customHeight="false" outlineLevel="1" collapsed="false">
      <c r="A666" s="71" t="s">
        <v>1621</v>
      </c>
      <c r="B666" s="311" t="s">
        <v>1622</v>
      </c>
      <c r="C666" s="103" t="s">
        <v>10</v>
      </c>
      <c r="D666" s="136" t="s">
        <v>1623</v>
      </c>
      <c r="E666" s="140"/>
      <c r="F666" s="93" t="n">
        <v>25</v>
      </c>
      <c r="G666" s="94" t="n">
        <v>331</v>
      </c>
      <c r="H666" s="94" t="n">
        <v>315</v>
      </c>
      <c r="I666" s="94" t="n">
        <v>281</v>
      </c>
      <c r="J666" s="93" t="n">
        <v>255</v>
      </c>
    </row>
    <row r="667" s="24" customFormat="true" ht="15.75" hidden="true" customHeight="false" outlineLevel="1" collapsed="false">
      <c r="A667" s="71" t="s">
        <v>1624</v>
      </c>
      <c r="B667" s="311" t="s">
        <v>1625</v>
      </c>
      <c r="C667" s="103" t="s">
        <v>10</v>
      </c>
      <c r="D667" s="136" t="s">
        <v>1626</v>
      </c>
      <c r="E667" s="140"/>
      <c r="F667" s="93" t="n">
        <v>25</v>
      </c>
      <c r="G667" s="94" t="n">
        <v>331</v>
      </c>
      <c r="H667" s="94" t="n">
        <v>315</v>
      </c>
      <c r="I667" s="94" t="n">
        <v>281</v>
      </c>
      <c r="J667" s="93" t="n">
        <v>255</v>
      </c>
    </row>
    <row r="668" s="24" customFormat="true" ht="15.75" hidden="true" customHeight="false" outlineLevel="1" collapsed="false">
      <c r="A668" s="85"/>
      <c r="B668" s="318"/>
      <c r="C668" s="87"/>
      <c r="D668" s="88" t="s">
        <v>1627</v>
      </c>
      <c r="E668" s="169"/>
      <c r="F668" s="59" t="n">
        <v>25</v>
      </c>
      <c r="G668" s="59"/>
      <c r="H668" s="316" t="n">
        <f aca="false">H669/G669-100%</f>
        <v>-0.0523076923076923</v>
      </c>
      <c r="I668" s="316" t="n">
        <f aca="false">I669/G669-100%</f>
        <v>-0.150769230769231</v>
      </c>
      <c r="J668" s="317" t="n">
        <f aca="false">J669/G669-100%</f>
        <v>-0.230769230769231</v>
      </c>
    </row>
    <row r="669" s="24" customFormat="true" ht="15.75" hidden="true" customHeight="false" outlineLevel="1" collapsed="false">
      <c r="A669" s="71" t="s">
        <v>1628</v>
      </c>
      <c r="B669" s="311" t="s">
        <v>1629</v>
      </c>
      <c r="C669" s="103" t="s">
        <v>10</v>
      </c>
      <c r="D669" s="136" t="s">
        <v>1630</v>
      </c>
      <c r="E669" s="140"/>
      <c r="F669" s="93" t="n">
        <v>25</v>
      </c>
      <c r="G669" s="94" t="n">
        <v>325</v>
      </c>
      <c r="H669" s="94" t="n">
        <v>308</v>
      </c>
      <c r="I669" s="94" t="n">
        <v>276</v>
      </c>
      <c r="J669" s="93" t="n">
        <v>250</v>
      </c>
    </row>
    <row r="670" s="24" customFormat="true" ht="15.75" hidden="true" customHeight="false" outlineLevel="1" collapsed="false">
      <c r="A670" s="71" t="s">
        <v>1631</v>
      </c>
      <c r="B670" s="311" t="s">
        <v>1632</v>
      </c>
      <c r="C670" s="103" t="s">
        <v>10</v>
      </c>
      <c r="D670" s="136" t="s">
        <v>1633</v>
      </c>
      <c r="E670" s="140"/>
      <c r="F670" s="93" t="n">
        <v>25</v>
      </c>
      <c r="G670" s="94" t="n">
        <v>325</v>
      </c>
      <c r="H670" s="94" t="n">
        <v>308</v>
      </c>
      <c r="I670" s="94" t="n">
        <v>276</v>
      </c>
      <c r="J670" s="93" t="n">
        <v>250</v>
      </c>
    </row>
    <row r="671" s="24" customFormat="true" ht="15.75" hidden="true" customHeight="false" outlineLevel="1" collapsed="false">
      <c r="A671" s="71" t="s">
        <v>1634</v>
      </c>
      <c r="B671" s="311" t="s">
        <v>1635</v>
      </c>
      <c r="C671" s="103" t="s">
        <v>10</v>
      </c>
      <c r="D671" s="136" t="s">
        <v>1636</v>
      </c>
      <c r="E671" s="140"/>
      <c r="F671" s="93" t="n">
        <v>25</v>
      </c>
      <c r="G671" s="94" t="n">
        <v>325</v>
      </c>
      <c r="H671" s="94" t="n">
        <v>308</v>
      </c>
      <c r="I671" s="94" t="n">
        <v>276</v>
      </c>
      <c r="J671" s="93" t="n">
        <v>250</v>
      </c>
    </row>
    <row r="672" s="24" customFormat="true" ht="18.75" hidden="true" customHeight="false" outlineLevel="1" collapsed="false">
      <c r="A672" s="307"/>
      <c r="B672" s="308"/>
      <c r="C672" s="307"/>
      <c r="D672" s="278" t="s">
        <v>1637</v>
      </c>
      <c r="E672" s="278"/>
      <c r="F672" s="278" t="n">
        <v>25</v>
      </c>
      <c r="G672" s="278"/>
      <c r="H672" s="278"/>
      <c r="I672" s="308"/>
      <c r="J672" s="308"/>
    </row>
    <row r="673" s="24" customFormat="true" ht="15.75" hidden="true" customHeight="false" outlineLevel="1" collapsed="false">
      <c r="A673" s="309"/>
      <c r="B673" s="309"/>
      <c r="C673" s="309"/>
      <c r="D673" s="133" t="s">
        <v>1638</v>
      </c>
      <c r="E673" s="133"/>
      <c r="F673" s="133" t="n">
        <v>25</v>
      </c>
      <c r="G673" s="309"/>
      <c r="H673" s="310" t="n">
        <f aca="false">H674/G674-100%</f>
        <v>-0.0504587155963303</v>
      </c>
      <c r="I673" s="310" t="n">
        <f aca="false">I674/G674-100%</f>
        <v>-0.151376146788991</v>
      </c>
      <c r="J673" s="310" t="n">
        <f aca="false">J674/G674-100%</f>
        <v>-0.229357798165138</v>
      </c>
    </row>
    <row r="674" s="24" customFormat="true" ht="15.75" hidden="true" customHeight="false" outlineLevel="1" collapsed="false">
      <c r="A674" s="153" t="s">
        <v>1639</v>
      </c>
      <c r="B674" s="311" t="s">
        <v>1640</v>
      </c>
      <c r="C674" s="319" t="s">
        <v>10</v>
      </c>
      <c r="D674" s="195" t="s">
        <v>1641</v>
      </c>
      <c r="E674" s="195"/>
      <c r="F674" s="107" t="n">
        <v>25</v>
      </c>
      <c r="G674" s="107" t="n">
        <v>218</v>
      </c>
      <c r="H674" s="107" t="n">
        <v>207</v>
      </c>
      <c r="I674" s="107" t="n">
        <v>185</v>
      </c>
      <c r="J674" s="107" t="n">
        <v>168</v>
      </c>
    </row>
    <row r="675" s="24" customFormat="true" ht="15.75" hidden="true" customHeight="false" outlineLevel="1" collapsed="false">
      <c r="A675" s="153" t="s">
        <v>1642</v>
      </c>
      <c r="B675" s="311" t="s">
        <v>1643</v>
      </c>
      <c r="C675" s="319" t="s">
        <v>10</v>
      </c>
      <c r="D675" s="195" t="s">
        <v>1644</v>
      </c>
      <c r="E675" s="195"/>
      <c r="F675" s="107" t="n">
        <v>25</v>
      </c>
      <c r="G675" s="107" t="n">
        <v>218</v>
      </c>
      <c r="H675" s="107" t="n">
        <v>207</v>
      </c>
      <c r="I675" s="107" t="n">
        <v>185</v>
      </c>
      <c r="J675" s="107" t="n">
        <v>168</v>
      </c>
    </row>
    <row r="676" s="24" customFormat="true" ht="15.75" hidden="true" customHeight="false" outlineLevel="1" collapsed="false">
      <c r="A676" s="153" t="s">
        <v>1645</v>
      </c>
      <c r="B676" s="311" t="s">
        <v>1646</v>
      </c>
      <c r="C676" s="319" t="s">
        <v>10</v>
      </c>
      <c r="D676" s="195" t="s">
        <v>1647</v>
      </c>
      <c r="E676" s="195"/>
      <c r="F676" s="107" t="n">
        <v>25</v>
      </c>
      <c r="G676" s="107" t="n">
        <v>218</v>
      </c>
      <c r="H676" s="107" t="n">
        <v>207</v>
      </c>
      <c r="I676" s="107" t="n">
        <v>185</v>
      </c>
      <c r="J676" s="107" t="n">
        <v>168</v>
      </c>
    </row>
    <row r="677" s="24" customFormat="true" ht="15.75" hidden="true" customHeight="false" outlineLevel="1" collapsed="false">
      <c r="A677" s="309"/>
      <c r="B677" s="309"/>
      <c r="C677" s="309"/>
      <c r="D677" s="133" t="s">
        <v>1648</v>
      </c>
      <c r="E677" s="133"/>
      <c r="F677" s="133" t="n">
        <v>25</v>
      </c>
      <c r="G677" s="309"/>
      <c r="H677" s="310" t="n">
        <f aca="false">H678/G678-100%</f>
        <v>-0.0518867924528302</v>
      </c>
      <c r="I677" s="310" t="n">
        <f aca="false">I678/G678-100%</f>
        <v>-0.150943396226415</v>
      </c>
      <c r="J677" s="310" t="n">
        <f aca="false">J678/G678-100%</f>
        <v>-0.231132075471698</v>
      </c>
    </row>
    <row r="678" s="24" customFormat="true" ht="15.75" hidden="true" customHeight="false" outlineLevel="1" collapsed="false">
      <c r="A678" s="153" t="s">
        <v>1649</v>
      </c>
      <c r="B678" s="311" t="s">
        <v>1650</v>
      </c>
      <c r="C678" s="319" t="s">
        <v>10</v>
      </c>
      <c r="D678" s="195" t="s">
        <v>1651</v>
      </c>
      <c r="E678" s="195"/>
      <c r="F678" s="107" t="n">
        <v>25</v>
      </c>
      <c r="G678" s="107" t="n">
        <v>212</v>
      </c>
      <c r="H678" s="107" t="n">
        <v>201</v>
      </c>
      <c r="I678" s="107" t="n">
        <v>180</v>
      </c>
      <c r="J678" s="107" t="n">
        <v>163</v>
      </c>
    </row>
    <row r="679" s="24" customFormat="true" ht="15.75" hidden="true" customHeight="false" outlineLevel="1" collapsed="false">
      <c r="A679" s="153" t="s">
        <v>1652</v>
      </c>
      <c r="B679" s="311" t="s">
        <v>1653</v>
      </c>
      <c r="C679" s="319" t="s">
        <v>10</v>
      </c>
      <c r="D679" s="195" t="s">
        <v>1654</v>
      </c>
      <c r="E679" s="195"/>
      <c r="F679" s="107" t="n">
        <v>25</v>
      </c>
      <c r="G679" s="107" t="n">
        <v>212</v>
      </c>
      <c r="H679" s="107" t="n">
        <v>201</v>
      </c>
      <c r="I679" s="107" t="n">
        <v>180</v>
      </c>
      <c r="J679" s="107" t="n">
        <v>163</v>
      </c>
    </row>
    <row r="680" s="24" customFormat="true" ht="15.75" hidden="true" customHeight="false" outlineLevel="1" collapsed="false">
      <c r="A680" s="153" t="s">
        <v>1655</v>
      </c>
      <c r="B680" s="311" t="s">
        <v>1656</v>
      </c>
      <c r="C680" s="319" t="s">
        <v>10</v>
      </c>
      <c r="D680" s="195" t="s">
        <v>1657</v>
      </c>
      <c r="E680" s="195"/>
      <c r="F680" s="107" t="n">
        <v>25</v>
      </c>
      <c r="G680" s="107" t="n">
        <v>212</v>
      </c>
      <c r="H680" s="107" t="n">
        <v>201</v>
      </c>
      <c r="I680" s="107" t="n">
        <v>180</v>
      </c>
      <c r="J680" s="107" t="n">
        <v>163</v>
      </c>
    </row>
    <row r="681" s="24" customFormat="true" ht="18.75" hidden="true" customHeight="false" outlineLevel="1" collapsed="false">
      <c r="A681" s="302"/>
      <c r="B681" s="320"/>
      <c r="C681" s="304"/>
      <c r="D681" s="292" t="s">
        <v>1658</v>
      </c>
      <c r="E681" s="292"/>
      <c r="F681" s="292" t="n">
        <v>25</v>
      </c>
      <c r="G681" s="278"/>
      <c r="H681" s="308"/>
      <c r="I681" s="308"/>
      <c r="J681" s="321"/>
    </row>
    <row r="682" s="24" customFormat="true" ht="15.75" hidden="true" customHeight="false" outlineLevel="1" collapsed="false">
      <c r="A682" s="263"/>
      <c r="B682" s="315"/>
      <c r="C682" s="322"/>
      <c r="D682" s="88" t="s">
        <v>1659</v>
      </c>
      <c r="E682" s="59"/>
      <c r="F682" s="59" t="n">
        <v>25</v>
      </c>
      <c r="G682" s="59"/>
      <c r="H682" s="316" t="n">
        <f aca="false">H683/G683-100%</f>
        <v>-0.0515873015873016</v>
      </c>
      <c r="I682" s="316" t="n">
        <f aca="false">I683/G683-100%</f>
        <v>-0.150793650793651</v>
      </c>
      <c r="J682" s="317" t="n">
        <f aca="false">J683/G683-100%</f>
        <v>-0.23015873015873</v>
      </c>
    </row>
    <row r="683" s="24" customFormat="true" ht="15.75" hidden="true" customHeight="false" outlineLevel="1" collapsed="false">
      <c r="A683" s="141" t="s">
        <v>1660</v>
      </c>
      <c r="B683" s="323" t="s">
        <v>1661</v>
      </c>
      <c r="C683" s="65" t="s">
        <v>10</v>
      </c>
      <c r="D683" s="136" t="s">
        <v>1662</v>
      </c>
      <c r="E683" s="137"/>
      <c r="F683" s="137" t="n">
        <v>25</v>
      </c>
      <c r="G683" s="94" t="n">
        <v>252</v>
      </c>
      <c r="H683" s="94" t="n">
        <v>239</v>
      </c>
      <c r="I683" s="94" t="n">
        <v>214</v>
      </c>
      <c r="J683" s="324" t="s">
        <v>1663</v>
      </c>
    </row>
    <row r="684" s="24" customFormat="true" ht="15.75" hidden="true" customHeight="false" outlineLevel="1" collapsed="false">
      <c r="A684" s="141" t="s">
        <v>1664</v>
      </c>
      <c r="B684" s="325" t="s">
        <v>1665</v>
      </c>
      <c r="C684" s="65" t="s">
        <v>10</v>
      </c>
      <c r="D684" s="136" t="s">
        <v>1666</v>
      </c>
      <c r="E684" s="137"/>
      <c r="F684" s="137" t="n">
        <v>25</v>
      </c>
      <c r="G684" s="94" t="n">
        <v>252</v>
      </c>
      <c r="H684" s="94" t="n">
        <v>239</v>
      </c>
      <c r="I684" s="94" t="n">
        <v>214</v>
      </c>
      <c r="J684" s="324" t="s">
        <v>1663</v>
      </c>
    </row>
    <row r="685" s="24" customFormat="true" ht="15.75" hidden="true" customHeight="false" outlineLevel="1" collapsed="false">
      <c r="A685" s="141" t="s">
        <v>1667</v>
      </c>
      <c r="B685" s="323" t="s">
        <v>1668</v>
      </c>
      <c r="C685" s="65" t="s">
        <v>10</v>
      </c>
      <c r="D685" s="136" t="s">
        <v>1669</v>
      </c>
      <c r="E685" s="137"/>
      <c r="F685" s="137" t="n">
        <v>25</v>
      </c>
      <c r="G685" s="94" t="n">
        <v>252</v>
      </c>
      <c r="H685" s="94" t="n">
        <v>239</v>
      </c>
      <c r="I685" s="94" t="n">
        <v>214</v>
      </c>
      <c r="J685" s="324" t="s">
        <v>1663</v>
      </c>
    </row>
    <row r="686" s="24" customFormat="true" ht="15.75" hidden="true" customHeight="false" outlineLevel="1" collapsed="false">
      <c r="A686" s="263"/>
      <c r="B686" s="318"/>
      <c r="C686" s="322"/>
      <c r="D686" s="88" t="s">
        <v>1670</v>
      </c>
      <c r="E686" s="59"/>
      <c r="F686" s="59" t="n">
        <v>25</v>
      </c>
      <c r="G686" s="59"/>
      <c r="H686" s="316" t="n">
        <f aca="false">H687/G687-100%</f>
        <v>-0.0526315789473685</v>
      </c>
      <c r="I686" s="316" t="n">
        <f aca="false">I687/G687-100%</f>
        <v>-0.149797570850202</v>
      </c>
      <c r="J686" s="317" t="n">
        <f aca="false">J687/G687-100%</f>
        <v>-0.230769230769231</v>
      </c>
    </row>
    <row r="687" s="24" customFormat="true" ht="15.75" hidden="true" customHeight="false" outlineLevel="1" collapsed="false">
      <c r="A687" s="141" t="s">
        <v>1671</v>
      </c>
      <c r="B687" s="323" t="s">
        <v>1672</v>
      </c>
      <c r="C687" s="65" t="s">
        <v>10</v>
      </c>
      <c r="D687" s="136" t="s">
        <v>1673</v>
      </c>
      <c r="E687" s="137"/>
      <c r="F687" s="137" t="n">
        <v>25</v>
      </c>
      <c r="G687" s="94" t="n">
        <v>247</v>
      </c>
      <c r="H687" s="94" t="n">
        <v>234</v>
      </c>
      <c r="I687" s="94" t="n">
        <v>210</v>
      </c>
      <c r="J687" s="324" t="s">
        <v>1674</v>
      </c>
    </row>
    <row r="688" s="24" customFormat="true" ht="15.75" hidden="true" customHeight="false" outlineLevel="1" collapsed="false">
      <c r="A688" s="141" t="s">
        <v>1675</v>
      </c>
      <c r="B688" s="323" t="s">
        <v>1676</v>
      </c>
      <c r="C688" s="65" t="s">
        <v>10</v>
      </c>
      <c r="D688" s="136" t="s">
        <v>1677</v>
      </c>
      <c r="E688" s="137"/>
      <c r="F688" s="137" t="n">
        <v>25</v>
      </c>
      <c r="G688" s="94" t="n">
        <v>247</v>
      </c>
      <c r="H688" s="94" t="n">
        <v>234</v>
      </c>
      <c r="I688" s="94" t="n">
        <v>210</v>
      </c>
      <c r="J688" s="324" t="s">
        <v>1674</v>
      </c>
    </row>
    <row r="689" s="24" customFormat="true" ht="15.75" hidden="true" customHeight="false" outlineLevel="1" collapsed="false">
      <c r="A689" s="141" t="s">
        <v>1678</v>
      </c>
      <c r="B689" s="325" t="s">
        <v>1679</v>
      </c>
      <c r="C689" s="65" t="s">
        <v>10</v>
      </c>
      <c r="D689" s="136" t="s">
        <v>1680</v>
      </c>
      <c r="E689" s="137"/>
      <c r="F689" s="137" t="n">
        <v>25</v>
      </c>
      <c r="G689" s="94" t="n">
        <v>247</v>
      </c>
      <c r="H689" s="94" t="n">
        <v>234</v>
      </c>
      <c r="I689" s="94" t="n">
        <v>210</v>
      </c>
      <c r="J689" s="324" t="s">
        <v>1674</v>
      </c>
    </row>
    <row r="690" s="24" customFormat="true" ht="18.75" hidden="true" customHeight="false" outlineLevel="1" collapsed="false">
      <c r="A690" s="304"/>
      <c r="B690" s="326"/>
      <c r="C690" s="304"/>
      <c r="D690" s="292" t="s">
        <v>1681</v>
      </c>
      <c r="E690" s="292"/>
      <c r="F690" s="292" t="n">
        <v>25</v>
      </c>
      <c r="G690" s="292"/>
      <c r="H690" s="292"/>
      <c r="I690" s="326"/>
      <c r="J690" s="326"/>
    </row>
    <row r="691" s="24" customFormat="true" ht="15.75" hidden="true" customHeight="false" outlineLevel="1" collapsed="false">
      <c r="A691" s="327"/>
      <c r="B691" s="328"/>
      <c r="C691" s="327"/>
      <c r="D691" s="312" t="s">
        <v>1682</v>
      </c>
      <c r="E691" s="312"/>
      <c r="F691" s="312" t="n">
        <v>25</v>
      </c>
      <c r="G691" s="312"/>
      <c r="H691" s="329" t="n">
        <f aca="false">H692/G692-100%</f>
        <v>-0.05</v>
      </c>
      <c r="I691" s="329" t="n">
        <f aca="false">I692/G692-100%</f>
        <v>-0.15</v>
      </c>
      <c r="J691" s="329" t="n">
        <f aca="false">J692/G692-100%</f>
        <v>-0.230769230769231</v>
      </c>
    </row>
    <row r="692" s="24" customFormat="true" ht="15.75" hidden="true" customHeight="false" outlineLevel="1" collapsed="false">
      <c r="A692" s="153" t="s">
        <v>1683</v>
      </c>
      <c r="B692" s="323" t="s">
        <v>1684</v>
      </c>
      <c r="C692" s="103" t="s">
        <v>10</v>
      </c>
      <c r="D692" s="195" t="s">
        <v>1685</v>
      </c>
      <c r="E692" s="195"/>
      <c r="F692" s="107" t="n">
        <v>25</v>
      </c>
      <c r="G692" s="107" t="n">
        <v>260</v>
      </c>
      <c r="H692" s="107" t="n">
        <v>247</v>
      </c>
      <c r="I692" s="107" t="n">
        <v>221</v>
      </c>
      <c r="J692" s="107" t="n">
        <v>200</v>
      </c>
    </row>
    <row r="693" s="24" customFormat="true" ht="15.75" hidden="true" customHeight="false" outlineLevel="1" collapsed="false">
      <c r="A693" s="153" t="s">
        <v>1686</v>
      </c>
      <c r="B693" s="323" t="s">
        <v>1687</v>
      </c>
      <c r="C693" s="103" t="s">
        <v>10</v>
      </c>
      <c r="D693" s="195" t="s">
        <v>1688</v>
      </c>
      <c r="E693" s="195"/>
      <c r="F693" s="107" t="n">
        <v>25</v>
      </c>
      <c r="G693" s="107" t="n">
        <v>260</v>
      </c>
      <c r="H693" s="107" t="n">
        <v>247</v>
      </c>
      <c r="I693" s="107" t="n">
        <v>221</v>
      </c>
      <c r="J693" s="107" t="n">
        <v>200</v>
      </c>
    </row>
    <row r="694" s="24" customFormat="true" ht="15.75" hidden="true" customHeight="false" outlineLevel="1" collapsed="false">
      <c r="A694" s="327"/>
      <c r="B694" s="328"/>
      <c r="C694" s="328"/>
      <c r="D694" s="312" t="s">
        <v>1689</v>
      </c>
      <c r="E694" s="312"/>
      <c r="F694" s="312" t="n">
        <v>25</v>
      </c>
      <c r="G694" s="312"/>
      <c r="H694" s="329" t="n">
        <f aca="false">H695/G695-100%</f>
        <v>-0.0474308300395256</v>
      </c>
      <c r="I694" s="329" t="n">
        <f aca="false">I695/G695-100%</f>
        <v>-0.150197628458498</v>
      </c>
      <c r="J694" s="329" t="n">
        <f aca="false">J695/G695-100%</f>
        <v>-0.229249011857708</v>
      </c>
    </row>
    <row r="695" s="24" customFormat="true" ht="15.75" hidden="true" customHeight="false" outlineLevel="1" collapsed="false">
      <c r="A695" s="153" t="s">
        <v>1690</v>
      </c>
      <c r="B695" s="323" t="s">
        <v>1691</v>
      </c>
      <c r="C695" s="103" t="s">
        <v>10</v>
      </c>
      <c r="D695" s="195" t="s">
        <v>1692</v>
      </c>
      <c r="E695" s="195"/>
      <c r="F695" s="107" t="n">
        <v>25</v>
      </c>
      <c r="G695" s="107" t="n">
        <v>253</v>
      </c>
      <c r="H695" s="107" t="n">
        <v>241</v>
      </c>
      <c r="I695" s="107" t="n">
        <v>215</v>
      </c>
      <c r="J695" s="107" t="n">
        <v>195</v>
      </c>
    </row>
    <row r="696" s="24" customFormat="true" ht="15.75" hidden="true" customHeight="false" outlineLevel="1" collapsed="false">
      <c r="A696" s="153" t="s">
        <v>1693</v>
      </c>
      <c r="B696" s="323" t="s">
        <v>1694</v>
      </c>
      <c r="C696" s="103" t="s">
        <v>10</v>
      </c>
      <c r="D696" s="195" t="s">
        <v>1695</v>
      </c>
      <c r="E696" s="195"/>
      <c r="F696" s="107" t="n">
        <v>25</v>
      </c>
      <c r="G696" s="107" t="n">
        <v>253</v>
      </c>
      <c r="H696" s="107" t="n">
        <v>241</v>
      </c>
      <c r="I696" s="107" t="n">
        <v>215</v>
      </c>
      <c r="J696" s="107" t="n">
        <v>195</v>
      </c>
    </row>
    <row r="697" s="24" customFormat="true" ht="15.75" hidden="true" customHeight="false" outlineLevel="1" collapsed="false">
      <c r="A697" s="327"/>
      <c r="B697" s="328"/>
      <c r="C697" s="328"/>
      <c r="D697" s="312" t="s">
        <v>1696</v>
      </c>
      <c r="E697" s="312"/>
      <c r="F697" s="312" t="n">
        <v>25</v>
      </c>
      <c r="G697" s="312"/>
      <c r="H697" s="329" t="n">
        <f aca="false">H698/G698-100%</f>
        <v>-0.0488721804511278</v>
      </c>
      <c r="I697" s="329" t="n">
        <f aca="false">I698/G698-100%</f>
        <v>-0.150375939849624</v>
      </c>
      <c r="J697" s="329" t="n">
        <f aca="false">J698/G698-100%</f>
        <v>-0.229323308270677</v>
      </c>
    </row>
    <row r="698" s="24" customFormat="true" ht="15.75" hidden="true" customHeight="false" outlineLevel="1" collapsed="false">
      <c r="A698" s="153" t="s">
        <v>1697</v>
      </c>
      <c r="B698" s="323" t="s">
        <v>1698</v>
      </c>
      <c r="C698" s="103" t="s">
        <v>10</v>
      </c>
      <c r="D698" s="195" t="s">
        <v>1699</v>
      </c>
      <c r="E698" s="195"/>
      <c r="F698" s="107" t="n">
        <v>25</v>
      </c>
      <c r="G698" s="107" t="n">
        <v>266</v>
      </c>
      <c r="H698" s="107" t="n">
        <v>253</v>
      </c>
      <c r="I698" s="107" t="n">
        <v>226</v>
      </c>
      <c r="J698" s="107" t="n">
        <v>205</v>
      </c>
    </row>
    <row r="699" s="24" customFormat="true" ht="15.75" hidden="true" customHeight="false" outlineLevel="1" collapsed="false">
      <c r="A699" s="153" t="s">
        <v>1700</v>
      </c>
      <c r="B699" s="323" t="s">
        <v>1701</v>
      </c>
      <c r="C699" s="103" t="s">
        <v>10</v>
      </c>
      <c r="D699" s="195" t="s">
        <v>1702</v>
      </c>
      <c r="E699" s="195"/>
      <c r="F699" s="107" t="n">
        <v>25</v>
      </c>
      <c r="G699" s="107" t="n">
        <v>266</v>
      </c>
      <c r="H699" s="107" t="n">
        <v>253</v>
      </c>
      <c r="I699" s="107" t="n">
        <v>226</v>
      </c>
      <c r="J699" s="107" t="n">
        <v>205</v>
      </c>
    </row>
    <row r="700" s="24" customFormat="true" ht="18.75" hidden="true" customHeight="false" outlineLevel="1" collapsed="false">
      <c r="A700" s="304"/>
      <c r="B700" s="153"/>
      <c r="C700" s="304"/>
      <c r="D700" s="292" t="s">
        <v>1703</v>
      </c>
      <c r="E700" s="292"/>
      <c r="F700" s="292" t="n">
        <v>25</v>
      </c>
      <c r="G700" s="292"/>
      <c r="H700" s="292"/>
      <c r="I700" s="326"/>
      <c r="J700" s="326"/>
    </row>
    <row r="701" s="24" customFormat="true" ht="15.75" hidden="true" customHeight="false" outlineLevel="1" collapsed="false">
      <c r="A701" s="309"/>
      <c r="B701" s="330"/>
      <c r="C701" s="309"/>
      <c r="D701" s="133" t="s">
        <v>1704</v>
      </c>
      <c r="E701" s="133"/>
      <c r="F701" s="133" t="n">
        <v>25</v>
      </c>
      <c r="G701" s="309"/>
      <c r="H701" s="310" t="n">
        <f aca="false">H702/G702-100%</f>
        <v>-0.0488721804511278</v>
      </c>
      <c r="I701" s="310" t="n">
        <f aca="false">I702/G702-100%</f>
        <v>-0.150375939849624</v>
      </c>
      <c r="J701" s="310" t="n">
        <f aca="false">J702/G702-100%</f>
        <v>-0.229323308270677</v>
      </c>
    </row>
    <row r="702" s="24" customFormat="true" ht="15.75" hidden="true" customHeight="false" outlineLevel="1" collapsed="false">
      <c r="A702" s="153" t="s">
        <v>1705</v>
      </c>
      <c r="B702" s="153" t="s">
        <v>1706</v>
      </c>
      <c r="C702" s="319" t="s">
        <v>10</v>
      </c>
      <c r="D702" s="195" t="s">
        <v>1707</v>
      </c>
      <c r="E702" s="195"/>
      <c r="F702" s="107" t="n">
        <v>25</v>
      </c>
      <c r="G702" s="107" t="n">
        <v>266</v>
      </c>
      <c r="H702" s="107" t="n">
        <v>253</v>
      </c>
      <c r="I702" s="107" t="n">
        <v>226</v>
      </c>
      <c r="J702" s="107" t="n">
        <v>205</v>
      </c>
    </row>
    <row r="703" s="24" customFormat="true" ht="15.75" hidden="true" customHeight="false" outlineLevel="1" collapsed="false">
      <c r="A703" s="153" t="s">
        <v>1708</v>
      </c>
      <c r="B703" s="153" t="s">
        <v>1709</v>
      </c>
      <c r="C703" s="319" t="s">
        <v>10</v>
      </c>
      <c r="D703" s="195" t="s">
        <v>1710</v>
      </c>
      <c r="E703" s="195"/>
      <c r="F703" s="107" t="n">
        <v>25</v>
      </c>
      <c r="G703" s="107" t="n">
        <v>266</v>
      </c>
      <c r="H703" s="107" t="n">
        <v>253</v>
      </c>
      <c r="I703" s="107" t="n">
        <v>226</v>
      </c>
      <c r="J703" s="107" t="n">
        <v>205</v>
      </c>
    </row>
    <row r="704" s="24" customFormat="true" ht="15.75" hidden="true" customHeight="false" outlineLevel="1" collapsed="false">
      <c r="A704" s="153" t="s">
        <v>1711</v>
      </c>
      <c r="B704" s="153" t="s">
        <v>1712</v>
      </c>
      <c r="C704" s="319" t="s">
        <v>10</v>
      </c>
      <c r="D704" s="195" t="s">
        <v>1713</v>
      </c>
      <c r="E704" s="195"/>
      <c r="F704" s="107" t="n">
        <v>25</v>
      </c>
      <c r="G704" s="107" t="n">
        <v>266</v>
      </c>
      <c r="H704" s="107" t="n">
        <v>253</v>
      </c>
      <c r="I704" s="107" t="n">
        <v>226</v>
      </c>
      <c r="J704" s="107" t="n">
        <v>205</v>
      </c>
    </row>
    <row r="705" s="24" customFormat="true" ht="15.75" hidden="true" customHeight="false" outlineLevel="1" collapsed="false">
      <c r="A705" s="309"/>
      <c r="B705" s="330"/>
      <c r="C705" s="309"/>
      <c r="D705" s="133" t="s">
        <v>1714</v>
      </c>
      <c r="E705" s="133"/>
      <c r="F705" s="133" t="n">
        <v>25</v>
      </c>
      <c r="G705" s="309"/>
      <c r="H705" s="310" t="n">
        <f aca="false">H706/G706-100%</f>
        <v>-0.05</v>
      </c>
      <c r="I705" s="310" t="n">
        <f aca="false">I706/G706-100%</f>
        <v>-0.15</v>
      </c>
      <c r="J705" s="310" t="n">
        <f aca="false">J706/G706-100%</f>
        <v>-0.230769230769231</v>
      </c>
    </row>
    <row r="706" s="24" customFormat="true" ht="15.75" hidden="true" customHeight="false" outlineLevel="1" collapsed="false">
      <c r="A706" s="153" t="s">
        <v>1715</v>
      </c>
      <c r="B706" s="153" t="s">
        <v>1716</v>
      </c>
      <c r="C706" s="319" t="s">
        <v>10</v>
      </c>
      <c r="D706" s="195" t="s">
        <v>1717</v>
      </c>
      <c r="E706" s="195"/>
      <c r="F706" s="107" t="n">
        <v>25</v>
      </c>
      <c r="G706" s="107" t="n">
        <v>260</v>
      </c>
      <c r="H706" s="107" t="n">
        <v>247</v>
      </c>
      <c r="I706" s="107" t="n">
        <v>221</v>
      </c>
      <c r="J706" s="107" t="n">
        <v>200</v>
      </c>
    </row>
    <row r="707" s="24" customFormat="true" ht="15.75" hidden="true" customHeight="false" outlineLevel="1" collapsed="false">
      <c r="A707" s="153" t="s">
        <v>1718</v>
      </c>
      <c r="B707" s="153" t="s">
        <v>1719</v>
      </c>
      <c r="C707" s="319" t="s">
        <v>10</v>
      </c>
      <c r="D707" s="195" t="s">
        <v>1720</v>
      </c>
      <c r="E707" s="195"/>
      <c r="F707" s="107" t="n">
        <v>25</v>
      </c>
      <c r="G707" s="107" t="n">
        <v>260</v>
      </c>
      <c r="H707" s="107" t="n">
        <v>247</v>
      </c>
      <c r="I707" s="107" t="n">
        <v>221</v>
      </c>
      <c r="J707" s="107" t="n">
        <v>200</v>
      </c>
    </row>
    <row r="708" s="24" customFormat="true" ht="15.75" hidden="true" customHeight="false" outlineLevel="1" collapsed="false">
      <c r="A708" s="153" t="s">
        <v>1721</v>
      </c>
      <c r="B708" s="153" t="s">
        <v>1722</v>
      </c>
      <c r="C708" s="319" t="s">
        <v>10</v>
      </c>
      <c r="D708" s="195" t="s">
        <v>1723</v>
      </c>
      <c r="E708" s="195"/>
      <c r="F708" s="107" t="n">
        <v>25</v>
      </c>
      <c r="G708" s="107" t="n">
        <v>260</v>
      </c>
      <c r="H708" s="107" t="n">
        <v>247</v>
      </c>
      <c r="I708" s="107" t="n">
        <v>221</v>
      </c>
      <c r="J708" s="107" t="n">
        <v>200</v>
      </c>
    </row>
    <row r="709" s="24" customFormat="true" ht="15.75" hidden="true" customHeight="false" outlineLevel="1" collapsed="false">
      <c r="A709" s="309"/>
      <c r="B709" s="330"/>
      <c r="C709" s="309"/>
      <c r="D709" s="133" t="s">
        <v>1724</v>
      </c>
      <c r="E709" s="133"/>
      <c r="F709" s="133" t="n">
        <v>25</v>
      </c>
      <c r="G709" s="309"/>
      <c r="H709" s="310" t="n">
        <f aca="false">H710/G710-100%</f>
        <v>-0.0512820512820513</v>
      </c>
      <c r="I709" s="310" t="n">
        <f aca="false">I710/G710-100%</f>
        <v>-0.15018315018315</v>
      </c>
      <c r="J709" s="310" t="n">
        <f aca="false">J710/G710-100%</f>
        <v>-0.230769230769231</v>
      </c>
    </row>
    <row r="710" s="24" customFormat="true" ht="15.75" hidden="true" customHeight="false" outlineLevel="1" collapsed="false">
      <c r="A710" s="153" t="s">
        <v>1725</v>
      </c>
      <c r="B710" s="153" t="s">
        <v>1726</v>
      </c>
      <c r="C710" s="319" t="s">
        <v>10</v>
      </c>
      <c r="D710" s="195" t="s">
        <v>1727</v>
      </c>
      <c r="E710" s="195"/>
      <c r="F710" s="107" t="n">
        <v>25</v>
      </c>
      <c r="G710" s="107" t="n">
        <v>273</v>
      </c>
      <c r="H710" s="107" t="n">
        <v>259</v>
      </c>
      <c r="I710" s="107" t="n">
        <v>232</v>
      </c>
      <c r="J710" s="107" t="n">
        <v>210</v>
      </c>
    </row>
    <row r="711" s="24" customFormat="true" ht="15.75" hidden="true" customHeight="false" outlineLevel="1" collapsed="false">
      <c r="A711" s="153" t="s">
        <v>1728</v>
      </c>
      <c r="B711" s="153" t="s">
        <v>1729</v>
      </c>
      <c r="C711" s="319" t="s">
        <v>10</v>
      </c>
      <c r="D711" s="195" t="s">
        <v>1730</v>
      </c>
      <c r="E711" s="195"/>
      <c r="F711" s="107" t="n">
        <v>25</v>
      </c>
      <c r="G711" s="107" t="n">
        <v>273</v>
      </c>
      <c r="H711" s="107" t="n">
        <v>259</v>
      </c>
      <c r="I711" s="107" t="n">
        <v>232</v>
      </c>
      <c r="J711" s="107" t="n">
        <v>210</v>
      </c>
    </row>
    <row r="712" s="24" customFormat="true" ht="15.75" hidden="true" customHeight="false" outlineLevel="1" collapsed="false">
      <c r="A712" s="153" t="s">
        <v>1731</v>
      </c>
      <c r="B712" s="153" t="s">
        <v>1732</v>
      </c>
      <c r="C712" s="319" t="s">
        <v>10</v>
      </c>
      <c r="D712" s="195" t="s">
        <v>1733</v>
      </c>
      <c r="E712" s="195"/>
      <c r="F712" s="107" t="n">
        <v>25</v>
      </c>
      <c r="G712" s="107" t="n">
        <v>273</v>
      </c>
      <c r="H712" s="107" t="n">
        <v>259</v>
      </c>
      <c r="I712" s="107" t="n">
        <v>232</v>
      </c>
      <c r="J712" s="107" t="n">
        <v>210</v>
      </c>
    </row>
    <row r="713" customFormat="false" ht="18.75" hidden="true" customHeight="false" outlineLevel="1" collapsed="false">
      <c r="A713" s="304"/>
      <c r="B713" s="326"/>
      <c r="C713" s="304"/>
      <c r="D713" s="292" t="s">
        <v>1734</v>
      </c>
      <c r="E713" s="292"/>
      <c r="F713" s="292" t="n">
        <v>25</v>
      </c>
      <c r="G713" s="292"/>
      <c r="H713" s="292"/>
      <c r="I713" s="326"/>
      <c r="J713" s="326"/>
      <c r="K713" s="0"/>
    </row>
    <row r="714" customFormat="false" ht="15.75" hidden="true" customHeight="true" outlineLevel="1" collapsed="false">
      <c r="A714" s="327"/>
      <c r="B714" s="328"/>
      <c r="C714" s="327"/>
      <c r="D714" s="312" t="s">
        <v>1735</v>
      </c>
      <c r="E714" s="312"/>
      <c r="F714" s="312" t="n">
        <v>25</v>
      </c>
      <c r="G714" s="312"/>
      <c r="H714" s="329" t="n">
        <f aca="false">H715/G715-100%</f>
        <v>-0.0526315789473685</v>
      </c>
      <c r="I714" s="329" t="n">
        <f aca="false">I715/G715-100%</f>
        <v>-0.149797570850202</v>
      </c>
      <c r="J714" s="329" t="n">
        <f aca="false">J715/G715-100%</f>
        <v>-0.230769230769231</v>
      </c>
      <c r="K714" s="0"/>
    </row>
    <row r="715" customFormat="false" ht="15.75" hidden="true" customHeight="false" outlineLevel="1" collapsed="false">
      <c r="A715" s="153" t="s">
        <v>1736</v>
      </c>
      <c r="B715" s="323" t="s">
        <v>1737</v>
      </c>
      <c r="C715" s="103" t="s">
        <v>10</v>
      </c>
      <c r="D715" s="195" t="s">
        <v>1738</v>
      </c>
      <c r="E715" s="195"/>
      <c r="F715" s="107" t="n">
        <v>25</v>
      </c>
      <c r="G715" s="107" t="n">
        <v>247</v>
      </c>
      <c r="H715" s="107" t="n">
        <v>234</v>
      </c>
      <c r="I715" s="107" t="n">
        <v>210</v>
      </c>
      <c r="J715" s="107" t="n">
        <v>190</v>
      </c>
      <c r="K715" s="0"/>
    </row>
    <row r="716" customFormat="false" ht="15.75" hidden="true" customHeight="false" outlineLevel="1" collapsed="false">
      <c r="A716" s="153" t="s">
        <v>1739</v>
      </c>
      <c r="B716" s="323" t="s">
        <v>1740</v>
      </c>
      <c r="C716" s="103" t="s">
        <v>10</v>
      </c>
      <c r="D716" s="195" t="s">
        <v>1741</v>
      </c>
      <c r="E716" s="195"/>
      <c r="F716" s="107" t="n">
        <v>25</v>
      </c>
      <c r="G716" s="107" t="n">
        <v>247</v>
      </c>
      <c r="H716" s="107" t="n">
        <v>234</v>
      </c>
      <c r="I716" s="107" t="n">
        <v>210</v>
      </c>
      <c r="J716" s="107" t="n">
        <v>190</v>
      </c>
      <c r="K716" s="0"/>
    </row>
    <row r="717" customFormat="false" ht="15.75" hidden="true" customHeight="true" outlineLevel="1" collapsed="false">
      <c r="A717" s="328"/>
      <c r="B717" s="328"/>
      <c r="C717" s="328"/>
      <c r="D717" s="312" t="s">
        <v>1742</v>
      </c>
      <c r="E717" s="312"/>
      <c r="F717" s="312" t="n">
        <v>25</v>
      </c>
      <c r="G717" s="312"/>
      <c r="H717" s="329" t="n">
        <f aca="false">H718/G718-100%</f>
        <v>-0.05</v>
      </c>
      <c r="I717" s="329" t="n">
        <f aca="false">I718/G718-100%</f>
        <v>-0.15</v>
      </c>
      <c r="J717" s="329" t="n">
        <f aca="false">J718/G718-100%</f>
        <v>-0.229166666666667</v>
      </c>
      <c r="K717" s="0"/>
    </row>
    <row r="718" customFormat="false" ht="15.75" hidden="true" customHeight="false" outlineLevel="1" collapsed="false">
      <c r="A718" s="331" t="s">
        <v>1743</v>
      </c>
      <c r="B718" s="323" t="s">
        <v>1744</v>
      </c>
      <c r="C718" s="103" t="s">
        <v>10</v>
      </c>
      <c r="D718" s="195" t="s">
        <v>1745</v>
      </c>
      <c r="E718" s="195"/>
      <c r="F718" s="107" t="n">
        <v>25</v>
      </c>
      <c r="G718" s="107" t="n">
        <v>240</v>
      </c>
      <c r="H718" s="107" t="n">
        <v>228</v>
      </c>
      <c r="I718" s="107" t="n">
        <v>204</v>
      </c>
      <c r="J718" s="107" t="n">
        <v>185</v>
      </c>
      <c r="K718" s="0"/>
    </row>
    <row r="719" customFormat="false" ht="15.75" hidden="true" customHeight="false" outlineLevel="1" collapsed="false">
      <c r="A719" s="331" t="s">
        <v>1746</v>
      </c>
      <c r="B719" s="323" t="s">
        <v>1747</v>
      </c>
      <c r="C719" s="103" t="s">
        <v>10</v>
      </c>
      <c r="D719" s="195" t="s">
        <v>1748</v>
      </c>
      <c r="E719" s="195"/>
      <c r="F719" s="107" t="n">
        <v>25</v>
      </c>
      <c r="G719" s="107" t="n">
        <v>240</v>
      </c>
      <c r="H719" s="107" t="n">
        <v>228</v>
      </c>
      <c r="I719" s="107" t="n">
        <v>204</v>
      </c>
      <c r="J719" s="107" t="n">
        <v>185</v>
      </c>
      <c r="K719" s="0"/>
    </row>
    <row r="720" customFormat="false" ht="15.75" hidden="true" customHeight="true" outlineLevel="1" collapsed="false">
      <c r="A720" s="328"/>
      <c r="B720" s="328"/>
      <c r="C720" s="328"/>
      <c r="D720" s="312" t="s">
        <v>1735</v>
      </c>
      <c r="E720" s="312"/>
      <c r="F720" s="312" t="n">
        <v>25</v>
      </c>
      <c r="G720" s="312"/>
      <c r="H720" s="329" t="n">
        <f aca="false">H721/G721-100%</f>
        <v>-0.0474308300395256</v>
      </c>
      <c r="I720" s="329" t="n">
        <f aca="false">I721/G721-100%</f>
        <v>-0.150197628458498</v>
      </c>
      <c r="J720" s="329" t="n">
        <f aca="false">J721/G721-100%</f>
        <v>-0.229249011857708</v>
      </c>
      <c r="K720" s="0"/>
    </row>
    <row r="721" customFormat="false" ht="15.75" hidden="true" customHeight="false" outlineLevel="1" collapsed="false">
      <c r="A721" s="153" t="s">
        <v>1749</v>
      </c>
      <c r="B721" s="323" t="s">
        <v>1750</v>
      </c>
      <c r="C721" s="103" t="s">
        <v>10</v>
      </c>
      <c r="D721" s="195" t="s">
        <v>1751</v>
      </c>
      <c r="E721" s="195"/>
      <c r="F721" s="107" t="n">
        <v>25</v>
      </c>
      <c r="G721" s="107" t="n">
        <v>253</v>
      </c>
      <c r="H721" s="107" t="n">
        <v>241</v>
      </c>
      <c r="I721" s="107" t="n">
        <v>215</v>
      </c>
      <c r="J721" s="107" t="n">
        <v>195</v>
      </c>
      <c r="K721" s="0"/>
    </row>
    <row r="722" customFormat="false" ht="15.75" hidden="true" customHeight="false" outlineLevel="1" collapsed="false">
      <c r="A722" s="153" t="s">
        <v>1752</v>
      </c>
      <c r="B722" s="323" t="s">
        <v>1753</v>
      </c>
      <c r="C722" s="103" t="s">
        <v>10</v>
      </c>
      <c r="D722" s="195" t="s">
        <v>1754</v>
      </c>
      <c r="E722" s="195"/>
      <c r="F722" s="107" t="n">
        <v>25</v>
      </c>
      <c r="G722" s="107" t="n">
        <v>253</v>
      </c>
      <c r="H722" s="107" t="n">
        <v>241</v>
      </c>
      <c r="I722" s="107" t="n">
        <v>215</v>
      </c>
      <c r="J722" s="107" t="n">
        <v>195</v>
      </c>
      <c r="K722" s="0"/>
    </row>
    <row r="723" customFormat="false" ht="18.75" hidden="true" customHeight="false" outlineLevel="1" collapsed="false">
      <c r="A723" s="332"/>
      <c r="B723" s="153"/>
      <c r="C723" s="332"/>
      <c r="D723" s="333" t="s">
        <v>1755</v>
      </c>
      <c r="E723" s="333"/>
      <c r="F723" s="333" t="n">
        <v>25</v>
      </c>
      <c r="G723" s="333"/>
      <c r="H723" s="334"/>
      <c r="I723" s="335"/>
      <c r="J723" s="107"/>
      <c r="K723" s="0"/>
    </row>
    <row r="724" customFormat="false" ht="15.75" hidden="true" customHeight="true" outlineLevel="1" collapsed="false">
      <c r="A724" s="328"/>
      <c r="B724" s="336"/>
      <c r="C724" s="328"/>
      <c r="D724" s="312" t="s">
        <v>1756</v>
      </c>
      <c r="E724" s="312"/>
      <c r="F724" s="312" t="n">
        <v>25</v>
      </c>
      <c r="G724" s="312"/>
      <c r="H724" s="329" t="n">
        <f aca="false">H725/G725-100%</f>
        <v>-0.0501792114695341</v>
      </c>
      <c r="I724" s="329" t="n">
        <f aca="false">I725/G725-100%</f>
        <v>-0.150537634408602</v>
      </c>
      <c r="J724" s="329" t="n">
        <f aca="false">J725/G725-100%</f>
        <v>-0.229390681003584</v>
      </c>
      <c r="K724" s="0"/>
    </row>
    <row r="725" customFormat="false" ht="15.75" hidden="true" customHeight="false" outlineLevel="1" collapsed="false">
      <c r="A725" s="153" t="s">
        <v>1757</v>
      </c>
      <c r="B725" s="153" t="s">
        <v>1758</v>
      </c>
      <c r="C725" s="103" t="s">
        <v>10</v>
      </c>
      <c r="D725" s="195" t="s">
        <v>1759</v>
      </c>
      <c r="E725" s="195"/>
      <c r="F725" s="107" t="n">
        <v>25</v>
      </c>
      <c r="G725" s="107" t="n">
        <v>279</v>
      </c>
      <c r="H725" s="107" t="n">
        <v>265</v>
      </c>
      <c r="I725" s="107" t="n">
        <v>237</v>
      </c>
      <c r="J725" s="107" t="n">
        <v>215</v>
      </c>
      <c r="K725" s="0"/>
    </row>
    <row r="726" customFormat="false" ht="15.75" hidden="true" customHeight="false" outlineLevel="1" collapsed="false">
      <c r="A726" s="153" t="s">
        <v>1760</v>
      </c>
      <c r="B726" s="153" t="s">
        <v>1761</v>
      </c>
      <c r="C726" s="103" t="s">
        <v>10</v>
      </c>
      <c r="D726" s="195" t="s">
        <v>1762</v>
      </c>
      <c r="E726" s="195"/>
      <c r="F726" s="107" t="n">
        <v>25</v>
      </c>
      <c r="G726" s="107" t="n">
        <v>279</v>
      </c>
      <c r="H726" s="107" t="n">
        <v>265</v>
      </c>
      <c r="I726" s="107" t="n">
        <v>237</v>
      </c>
      <c r="J726" s="107" t="n">
        <v>215</v>
      </c>
      <c r="K726" s="0"/>
    </row>
    <row r="727" customFormat="false" ht="15.75" hidden="true" customHeight="true" outlineLevel="1" collapsed="false">
      <c r="A727" s="328"/>
      <c r="B727" s="336"/>
      <c r="C727" s="336"/>
      <c r="D727" s="312" t="s">
        <v>1763</v>
      </c>
      <c r="E727" s="312"/>
      <c r="F727" s="312" t="n">
        <v>25</v>
      </c>
      <c r="G727" s="312"/>
      <c r="H727" s="329" t="n">
        <f aca="false">H728/G728-100%</f>
        <v>-0.0512820512820513</v>
      </c>
      <c r="I727" s="329" t="n">
        <f aca="false">I728/G728-100%</f>
        <v>-0.15018315018315</v>
      </c>
      <c r="J727" s="329" t="n">
        <f aca="false">J728/G728-100%</f>
        <v>-0.230769230769231</v>
      </c>
      <c r="K727" s="0"/>
    </row>
    <row r="728" customFormat="false" ht="15.75" hidden="true" customHeight="false" outlineLevel="1" collapsed="false">
      <c r="A728" s="153" t="s">
        <v>1764</v>
      </c>
      <c r="B728" s="153" t="s">
        <v>1765</v>
      </c>
      <c r="C728" s="103" t="s">
        <v>10</v>
      </c>
      <c r="D728" s="195" t="s">
        <v>1766</v>
      </c>
      <c r="E728" s="195"/>
      <c r="F728" s="107" t="n">
        <v>25</v>
      </c>
      <c r="G728" s="107" t="n">
        <v>273</v>
      </c>
      <c r="H728" s="107" t="n">
        <v>259</v>
      </c>
      <c r="I728" s="107" t="n">
        <v>232</v>
      </c>
      <c r="J728" s="107" t="n">
        <v>210</v>
      </c>
      <c r="K728" s="0"/>
    </row>
    <row r="729" customFormat="false" ht="15.75" hidden="true" customHeight="false" outlineLevel="1" collapsed="false">
      <c r="A729" s="153" t="s">
        <v>1767</v>
      </c>
      <c r="B729" s="153" t="s">
        <v>1768</v>
      </c>
      <c r="C729" s="103" t="s">
        <v>10</v>
      </c>
      <c r="D729" s="195" t="s">
        <v>1769</v>
      </c>
      <c r="E729" s="195"/>
      <c r="F729" s="107" t="n">
        <v>25</v>
      </c>
      <c r="G729" s="107" t="n">
        <v>273</v>
      </c>
      <c r="H729" s="107" t="n">
        <v>259</v>
      </c>
      <c r="I729" s="107" t="n">
        <v>232</v>
      </c>
      <c r="J729" s="107" t="n">
        <v>210</v>
      </c>
      <c r="K729" s="0"/>
    </row>
    <row r="730" customFormat="false" ht="18.75" hidden="true" customHeight="false" outlineLevel="1" collapsed="false">
      <c r="A730" s="304"/>
      <c r="B730" s="153"/>
      <c r="C730" s="304"/>
      <c r="D730" s="292" t="s">
        <v>1770</v>
      </c>
      <c r="E730" s="292"/>
      <c r="F730" s="292" t="n">
        <v>25</v>
      </c>
      <c r="G730" s="292"/>
      <c r="H730" s="292"/>
      <c r="I730" s="326"/>
      <c r="J730" s="326"/>
      <c r="K730" s="0"/>
    </row>
    <row r="731" customFormat="false" ht="15.75" hidden="true" customHeight="false" outlineLevel="1" collapsed="false">
      <c r="A731" s="87"/>
      <c r="B731" s="337"/>
      <c r="C731" s="87"/>
      <c r="D731" s="88" t="s">
        <v>1771</v>
      </c>
      <c r="E731" s="88"/>
      <c r="F731" s="88" t="n">
        <v>25</v>
      </c>
      <c r="G731" s="133"/>
      <c r="H731" s="310" t="n">
        <f aca="false">H732/G732-100%</f>
        <v>-0.05</v>
      </c>
      <c r="I731" s="310" t="n">
        <f aca="false">I732/G732-100%</f>
        <v>-0.15</v>
      </c>
      <c r="J731" s="310" t="n">
        <f aca="false">J732/G732-100%</f>
        <v>-0.230769230769231</v>
      </c>
      <c r="K731" s="0"/>
    </row>
    <row r="732" customFormat="false" ht="15.75" hidden="true" customHeight="false" outlineLevel="1" collapsed="false">
      <c r="A732" s="153" t="s">
        <v>1772</v>
      </c>
      <c r="B732" s="153" t="s">
        <v>1773</v>
      </c>
      <c r="C732" s="103" t="s">
        <v>10</v>
      </c>
      <c r="D732" s="195" t="s">
        <v>1774</v>
      </c>
      <c r="E732" s="195"/>
      <c r="F732" s="107" t="n">
        <v>25</v>
      </c>
      <c r="G732" s="107" t="n">
        <v>260</v>
      </c>
      <c r="H732" s="107" t="n">
        <v>247</v>
      </c>
      <c r="I732" s="107" t="n">
        <v>221</v>
      </c>
      <c r="J732" s="107" t="n">
        <v>200</v>
      </c>
      <c r="K732" s="0"/>
    </row>
    <row r="733" customFormat="false" ht="15.75" hidden="true" customHeight="false" outlineLevel="1" collapsed="false">
      <c r="A733" s="153" t="s">
        <v>1775</v>
      </c>
      <c r="B733" s="153" t="s">
        <v>1776</v>
      </c>
      <c r="C733" s="103" t="s">
        <v>10</v>
      </c>
      <c r="D733" s="195" t="s">
        <v>1777</v>
      </c>
      <c r="E733" s="195"/>
      <c r="F733" s="107" t="n">
        <v>25</v>
      </c>
      <c r="G733" s="107" t="n">
        <v>260</v>
      </c>
      <c r="H733" s="107" t="n">
        <v>247</v>
      </c>
      <c r="I733" s="107" t="n">
        <v>221</v>
      </c>
      <c r="J733" s="107" t="n">
        <v>200</v>
      </c>
      <c r="K733" s="0"/>
    </row>
    <row r="734" customFormat="false" ht="15.75" hidden="true" customHeight="false" outlineLevel="1" collapsed="false">
      <c r="A734" s="153" t="s">
        <v>1778</v>
      </c>
      <c r="B734" s="153" t="s">
        <v>1779</v>
      </c>
      <c r="C734" s="103" t="s">
        <v>10</v>
      </c>
      <c r="D734" s="195" t="s">
        <v>1780</v>
      </c>
      <c r="E734" s="195"/>
      <c r="F734" s="107" t="n">
        <v>25</v>
      </c>
      <c r="G734" s="107" t="n">
        <v>260</v>
      </c>
      <c r="H734" s="107" t="n">
        <v>247</v>
      </c>
      <c r="I734" s="107" t="n">
        <v>221</v>
      </c>
      <c r="J734" s="107" t="n">
        <v>200</v>
      </c>
      <c r="K734" s="0"/>
    </row>
    <row r="735" customFormat="false" ht="15.75" hidden="true" customHeight="true" outlineLevel="1" collapsed="false">
      <c r="A735" s="87"/>
      <c r="B735" s="337"/>
      <c r="C735" s="337"/>
      <c r="D735" s="88" t="s">
        <v>1781</v>
      </c>
      <c r="E735" s="88"/>
      <c r="F735" s="88" t="n">
        <v>25</v>
      </c>
      <c r="G735" s="133"/>
      <c r="H735" s="310" t="n">
        <f aca="false">H736/G736-100%</f>
        <v>-0.0474308300395256</v>
      </c>
      <c r="I735" s="310" t="n">
        <f aca="false">I736/G736-100%</f>
        <v>-0.150197628458498</v>
      </c>
      <c r="J735" s="310" t="n">
        <f aca="false">J736/G736-100%</f>
        <v>-0.229249011857708</v>
      </c>
      <c r="K735" s="0"/>
    </row>
    <row r="736" customFormat="false" ht="15.75" hidden="true" customHeight="false" outlineLevel="1" collapsed="false">
      <c r="A736" s="153" t="s">
        <v>1782</v>
      </c>
      <c r="B736" s="153" t="s">
        <v>1783</v>
      </c>
      <c r="C736" s="103" t="s">
        <v>10</v>
      </c>
      <c r="D736" s="195" t="s">
        <v>1784</v>
      </c>
      <c r="E736" s="195"/>
      <c r="F736" s="107" t="n">
        <v>25</v>
      </c>
      <c r="G736" s="107" t="n">
        <v>253</v>
      </c>
      <c r="H736" s="107" t="n">
        <v>241</v>
      </c>
      <c r="I736" s="107" t="n">
        <v>215</v>
      </c>
      <c r="J736" s="107" t="n">
        <v>195</v>
      </c>
      <c r="K736" s="0"/>
    </row>
    <row r="737" customFormat="false" ht="15.75" hidden="true" customHeight="false" outlineLevel="1" collapsed="false">
      <c r="A737" s="153" t="s">
        <v>1785</v>
      </c>
      <c r="B737" s="153" t="s">
        <v>1786</v>
      </c>
      <c r="C737" s="103" t="s">
        <v>10</v>
      </c>
      <c r="D737" s="195" t="s">
        <v>1787</v>
      </c>
      <c r="E737" s="195"/>
      <c r="F737" s="107" t="n">
        <v>25</v>
      </c>
      <c r="G737" s="107" t="n">
        <v>253</v>
      </c>
      <c r="H737" s="107" t="n">
        <v>241</v>
      </c>
      <c r="I737" s="107" t="n">
        <v>215</v>
      </c>
      <c r="J737" s="107" t="n">
        <v>195</v>
      </c>
      <c r="K737" s="0"/>
    </row>
    <row r="738" customFormat="false" ht="15.75" hidden="true" customHeight="false" outlineLevel="1" collapsed="false">
      <c r="A738" s="153" t="s">
        <v>1788</v>
      </c>
      <c r="B738" s="153" t="s">
        <v>1789</v>
      </c>
      <c r="C738" s="103" t="s">
        <v>10</v>
      </c>
      <c r="D738" s="195" t="s">
        <v>1790</v>
      </c>
      <c r="E738" s="195"/>
      <c r="F738" s="107" t="n">
        <v>25</v>
      </c>
      <c r="G738" s="107" t="n">
        <v>253</v>
      </c>
      <c r="H738" s="107" t="n">
        <v>241</v>
      </c>
      <c r="I738" s="107" t="n">
        <v>215</v>
      </c>
      <c r="J738" s="107" t="n">
        <v>195</v>
      </c>
      <c r="K738" s="0"/>
    </row>
    <row r="739" customFormat="false" ht="15.75" hidden="true" customHeight="false" outlineLevel="1" collapsed="false">
      <c r="A739" s="87"/>
      <c r="B739" s="337"/>
      <c r="C739" s="337"/>
      <c r="D739" s="88" t="s">
        <v>1791</v>
      </c>
      <c r="E739" s="88"/>
      <c r="F739" s="88" t="n">
        <v>25</v>
      </c>
      <c r="G739" s="133"/>
      <c r="H739" s="310" t="n">
        <f aca="false">H740/G740-100%</f>
        <v>-0.0488721804511278</v>
      </c>
      <c r="I739" s="310" t="n">
        <f aca="false">I740/G740-100%</f>
        <v>-0.150375939849624</v>
      </c>
      <c r="J739" s="310" t="n">
        <f aca="false">J740/G740-100%</f>
        <v>-0.229323308270677</v>
      </c>
      <c r="K739" s="0"/>
    </row>
    <row r="740" customFormat="false" ht="15.75" hidden="true" customHeight="true" outlineLevel="1" collapsed="false">
      <c r="A740" s="153" t="s">
        <v>1792</v>
      </c>
      <c r="B740" s="153" t="s">
        <v>1793</v>
      </c>
      <c r="C740" s="103" t="s">
        <v>10</v>
      </c>
      <c r="D740" s="195" t="s">
        <v>1794</v>
      </c>
      <c r="E740" s="195"/>
      <c r="F740" s="107" t="n">
        <v>25</v>
      </c>
      <c r="G740" s="107" t="n">
        <v>266</v>
      </c>
      <c r="H740" s="107" t="n">
        <v>253</v>
      </c>
      <c r="I740" s="107" t="n">
        <v>226</v>
      </c>
      <c r="J740" s="107" t="n">
        <v>205</v>
      </c>
      <c r="K740" s="0"/>
    </row>
    <row r="741" customFormat="false" ht="15.75" hidden="true" customHeight="false" outlineLevel="1" collapsed="false">
      <c r="A741" s="153" t="s">
        <v>1795</v>
      </c>
      <c r="B741" s="153" t="s">
        <v>1796</v>
      </c>
      <c r="C741" s="103" t="s">
        <v>10</v>
      </c>
      <c r="D741" s="195" t="s">
        <v>1797</v>
      </c>
      <c r="E741" s="195"/>
      <c r="F741" s="107" t="n">
        <v>25</v>
      </c>
      <c r="G741" s="107" t="n">
        <v>266</v>
      </c>
      <c r="H741" s="107" t="n">
        <v>253</v>
      </c>
      <c r="I741" s="107" t="n">
        <v>226</v>
      </c>
      <c r="J741" s="107" t="n">
        <v>205</v>
      </c>
      <c r="K741" s="0"/>
    </row>
    <row r="742" customFormat="false" ht="15.75" hidden="true" customHeight="false" outlineLevel="1" collapsed="false">
      <c r="A742" s="153" t="s">
        <v>1798</v>
      </c>
      <c r="B742" s="153" t="s">
        <v>1799</v>
      </c>
      <c r="C742" s="103" t="s">
        <v>10</v>
      </c>
      <c r="D742" s="195" t="s">
        <v>1800</v>
      </c>
      <c r="E742" s="195"/>
      <c r="F742" s="107" t="n">
        <v>25</v>
      </c>
      <c r="G742" s="107" t="n">
        <v>266</v>
      </c>
      <c r="H742" s="107" t="n">
        <v>253</v>
      </c>
      <c r="I742" s="107" t="n">
        <v>226</v>
      </c>
      <c r="J742" s="107" t="n">
        <v>205</v>
      </c>
      <c r="K742" s="0"/>
    </row>
    <row r="743" customFormat="false" ht="18.75" hidden="true" customHeight="false" outlineLevel="1" collapsed="false">
      <c r="A743" s="304"/>
      <c r="B743" s="153"/>
      <c r="C743" s="304"/>
      <c r="D743" s="292" t="s">
        <v>1801</v>
      </c>
      <c r="E743" s="292"/>
      <c r="F743" s="292" t="n">
        <v>25</v>
      </c>
      <c r="G743" s="292"/>
      <c r="H743" s="292"/>
      <c r="I743" s="326"/>
      <c r="J743" s="326"/>
      <c r="K743" s="0"/>
    </row>
    <row r="744" customFormat="false" ht="15.75" hidden="true" customHeight="false" outlineLevel="1" collapsed="false">
      <c r="A744" s="309"/>
      <c r="B744" s="330"/>
      <c r="C744" s="309"/>
      <c r="D744" s="133" t="s">
        <v>1802</v>
      </c>
      <c r="E744" s="133"/>
      <c r="F744" s="133" t="n">
        <v>25</v>
      </c>
      <c r="G744" s="309"/>
      <c r="H744" s="310" t="n">
        <f aca="false">H745/G745-100%</f>
        <v>-0.0512820512820513</v>
      </c>
      <c r="I744" s="310" t="n">
        <f aca="false">I745/G745-100%</f>
        <v>-0.150641025641026</v>
      </c>
      <c r="J744" s="310" t="n">
        <f aca="false">J745/G745-100%</f>
        <v>-0.230769230769231</v>
      </c>
      <c r="K744" s="0"/>
    </row>
    <row r="745" customFormat="false" ht="15.75" hidden="true" customHeight="false" outlineLevel="1" collapsed="false">
      <c r="A745" s="153" t="s">
        <v>1803</v>
      </c>
      <c r="B745" s="153" t="s">
        <v>1804</v>
      </c>
      <c r="C745" s="319" t="s">
        <v>10</v>
      </c>
      <c r="D745" s="195" t="s">
        <v>1805</v>
      </c>
      <c r="E745" s="195"/>
      <c r="F745" s="107" t="n">
        <v>25</v>
      </c>
      <c r="G745" s="107" t="n">
        <v>312</v>
      </c>
      <c r="H745" s="107" t="n">
        <v>296</v>
      </c>
      <c r="I745" s="107" t="n">
        <v>265</v>
      </c>
      <c r="J745" s="107" t="n">
        <v>240</v>
      </c>
      <c r="K745" s="0"/>
    </row>
    <row r="746" customFormat="false" ht="15.75" hidden="true" customHeight="false" outlineLevel="1" collapsed="false">
      <c r="A746" s="153" t="s">
        <v>1806</v>
      </c>
      <c r="B746" s="153" t="s">
        <v>1807</v>
      </c>
      <c r="C746" s="319" t="s">
        <v>10</v>
      </c>
      <c r="D746" s="195" t="s">
        <v>1808</v>
      </c>
      <c r="E746" s="195"/>
      <c r="F746" s="107" t="n">
        <v>25</v>
      </c>
      <c r="G746" s="107" t="n">
        <v>312</v>
      </c>
      <c r="H746" s="107" t="n">
        <v>296</v>
      </c>
      <c r="I746" s="107" t="n">
        <v>265</v>
      </c>
      <c r="J746" s="107" t="n">
        <v>240</v>
      </c>
      <c r="K746" s="0"/>
    </row>
    <row r="747" customFormat="false" ht="15.75" hidden="true" customHeight="false" outlineLevel="1" collapsed="false">
      <c r="A747" s="153" t="s">
        <v>1809</v>
      </c>
      <c r="B747" s="153" t="s">
        <v>1810</v>
      </c>
      <c r="C747" s="319" t="s">
        <v>10</v>
      </c>
      <c r="D747" s="195" t="s">
        <v>1811</v>
      </c>
      <c r="E747" s="195"/>
      <c r="F747" s="107" t="n">
        <v>25</v>
      </c>
      <c r="G747" s="107" t="n">
        <v>312</v>
      </c>
      <c r="H747" s="107" t="n">
        <v>296</v>
      </c>
      <c r="I747" s="107" t="n">
        <v>265</v>
      </c>
      <c r="J747" s="107" t="n">
        <v>240</v>
      </c>
      <c r="K747" s="0"/>
    </row>
    <row r="748" s="24" customFormat="true" ht="18.75" hidden="true" customHeight="false" outlineLevel="1" collapsed="false">
      <c r="A748" s="302"/>
      <c r="B748" s="323"/>
      <c r="C748" s="304"/>
      <c r="D748" s="292" t="s">
        <v>1812</v>
      </c>
      <c r="E748" s="338"/>
      <c r="F748" s="338" t="n">
        <v>25</v>
      </c>
      <c r="G748" s="338"/>
      <c r="H748" s="326"/>
      <c r="I748" s="326"/>
      <c r="J748" s="326"/>
    </row>
    <row r="749" s="24" customFormat="true" ht="15.75" hidden="true" customHeight="false" outlineLevel="1" collapsed="false">
      <c r="A749" s="85"/>
      <c r="B749" s="339"/>
      <c r="C749" s="87"/>
      <c r="D749" s="88" t="s">
        <v>1813</v>
      </c>
      <c r="E749" s="340"/>
      <c r="F749" s="341" t="n">
        <v>25</v>
      </c>
      <c r="G749" s="341"/>
      <c r="H749" s="316" t="n">
        <f aca="false">H750/G750-100%</f>
        <v>-0.051948051948052</v>
      </c>
      <c r="I749" s="316" t="n">
        <f aca="false">I750/G750-100%</f>
        <v>-0.149350649350649</v>
      </c>
      <c r="J749" s="317" t="n">
        <f aca="false">J750/G750-100%</f>
        <v>-0.230519480519481</v>
      </c>
    </row>
    <row r="750" s="24" customFormat="true" ht="15.75" hidden="true" customHeight="false" outlineLevel="1" collapsed="false">
      <c r="A750" s="71" t="s">
        <v>1814</v>
      </c>
      <c r="B750" s="311" t="s">
        <v>1815</v>
      </c>
      <c r="C750" s="103" t="s">
        <v>10</v>
      </c>
      <c r="D750" s="136" t="s">
        <v>1816</v>
      </c>
      <c r="E750" s="140"/>
      <c r="F750" s="93" t="n">
        <v>25</v>
      </c>
      <c r="G750" s="94" t="n">
        <v>308</v>
      </c>
      <c r="H750" s="94" t="n">
        <v>292</v>
      </c>
      <c r="I750" s="94" t="n">
        <v>262</v>
      </c>
      <c r="J750" s="93" t="n">
        <v>237</v>
      </c>
    </row>
    <row r="751" s="24" customFormat="true" ht="15.75" hidden="true" customHeight="false" outlineLevel="1" collapsed="false">
      <c r="A751" s="71" t="s">
        <v>1817</v>
      </c>
      <c r="B751" s="311" t="s">
        <v>1818</v>
      </c>
      <c r="C751" s="103" t="s">
        <v>10</v>
      </c>
      <c r="D751" s="136" t="s">
        <v>1819</v>
      </c>
      <c r="E751" s="140"/>
      <c r="F751" s="93" t="n">
        <v>25</v>
      </c>
      <c r="G751" s="94" t="n">
        <v>308</v>
      </c>
      <c r="H751" s="94" t="n">
        <v>292</v>
      </c>
      <c r="I751" s="94" t="n">
        <v>262</v>
      </c>
      <c r="J751" s="93" t="n">
        <v>237</v>
      </c>
    </row>
    <row r="752" s="24" customFormat="true" ht="15.75" hidden="true" customHeight="false" outlineLevel="1" collapsed="false">
      <c r="A752" s="71" t="s">
        <v>1820</v>
      </c>
      <c r="B752" s="311" t="s">
        <v>1821</v>
      </c>
      <c r="C752" s="103" t="s">
        <v>10</v>
      </c>
      <c r="D752" s="136" t="s">
        <v>1822</v>
      </c>
      <c r="E752" s="140"/>
      <c r="F752" s="93" t="n">
        <v>25</v>
      </c>
      <c r="G752" s="94" t="n">
        <v>308</v>
      </c>
      <c r="H752" s="94" t="n">
        <v>292</v>
      </c>
      <c r="I752" s="94" t="n">
        <v>262</v>
      </c>
      <c r="J752" s="93" t="n">
        <v>237</v>
      </c>
    </row>
    <row r="753" s="24" customFormat="true" ht="15.75" hidden="true" customHeight="false" outlineLevel="1" collapsed="false">
      <c r="A753" s="85"/>
      <c r="B753" s="339"/>
      <c r="C753" s="87"/>
      <c r="D753" s="88" t="s">
        <v>1823</v>
      </c>
      <c r="E753" s="340"/>
      <c r="F753" s="341" t="n">
        <v>25</v>
      </c>
      <c r="G753" s="59"/>
      <c r="H753" s="316" t="n">
        <f aca="false">H754/G754-100%</f>
        <v>-0.0501672240802675</v>
      </c>
      <c r="I753" s="316" t="n">
        <f aca="false">I754/G754-100%</f>
        <v>-0.150501672240803</v>
      </c>
      <c r="J753" s="317" t="n">
        <f aca="false">J754/G754-100%</f>
        <v>-0.230769230769231</v>
      </c>
    </row>
    <row r="754" s="24" customFormat="true" ht="15.75" hidden="true" customHeight="false" outlineLevel="1" collapsed="false">
      <c r="A754" s="71" t="s">
        <v>1824</v>
      </c>
      <c r="B754" s="311" t="s">
        <v>1825</v>
      </c>
      <c r="C754" s="103" t="s">
        <v>10</v>
      </c>
      <c r="D754" s="136" t="s">
        <v>1826</v>
      </c>
      <c r="E754" s="140"/>
      <c r="F754" s="93" t="n">
        <v>25</v>
      </c>
      <c r="G754" s="94" t="n">
        <v>299</v>
      </c>
      <c r="H754" s="94" t="n">
        <v>284</v>
      </c>
      <c r="I754" s="94" t="n">
        <v>254</v>
      </c>
      <c r="J754" s="93" t="n">
        <v>230</v>
      </c>
    </row>
    <row r="755" s="24" customFormat="true" ht="15.75" hidden="true" customHeight="false" outlineLevel="1" collapsed="false">
      <c r="A755" s="71" t="s">
        <v>1827</v>
      </c>
      <c r="B755" s="311" t="s">
        <v>1828</v>
      </c>
      <c r="C755" s="103" t="s">
        <v>10</v>
      </c>
      <c r="D755" s="136" t="s">
        <v>1829</v>
      </c>
      <c r="E755" s="140"/>
      <c r="F755" s="93" t="n">
        <v>25</v>
      </c>
      <c r="G755" s="94" t="n">
        <v>299</v>
      </c>
      <c r="H755" s="94" t="n">
        <v>284</v>
      </c>
      <c r="I755" s="94" t="n">
        <v>254</v>
      </c>
      <c r="J755" s="93" t="n">
        <v>230</v>
      </c>
    </row>
    <row r="756" s="24" customFormat="true" ht="15.75" hidden="true" customHeight="false" outlineLevel="1" collapsed="false">
      <c r="A756" s="71" t="s">
        <v>1830</v>
      </c>
      <c r="B756" s="311" t="s">
        <v>1831</v>
      </c>
      <c r="C756" s="103" t="s">
        <v>10</v>
      </c>
      <c r="D756" s="136" t="s">
        <v>1832</v>
      </c>
      <c r="E756" s="140"/>
      <c r="F756" s="93" t="n">
        <v>25</v>
      </c>
      <c r="G756" s="94" t="n">
        <v>299</v>
      </c>
      <c r="H756" s="94" t="n">
        <v>284</v>
      </c>
      <c r="I756" s="94" t="n">
        <v>254</v>
      </c>
      <c r="J756" s="93" t="n">
        <v>230</v>
      </c>
    </row>
    <row r="757" s="24" customFormat="true" ht="18.75" hidden="true" customHeight="false" outlineLevel="1" collapsed="false">
      <c r="A757" s="302"/>
      <c r="B757" s="323"/>
      <c r="C757" s="304"/>
      <c r="D757" s="292" t="s">
        <v>1833</v>
      </c>
      <c r="E757" s="338"/>
      <c r="F757" s="338" t="n">
        <v>25</v>
      </c>
      <c r="G757" s="338"/>
      <c r="H757" s="326"/>
      <c r="I757" s="326"/>
      <c r="J757" s="321"/>
    </row>
    <row r="758" s="24" customFormat="true" ht="15.75" hidden="true" customHeight="false" outlineLevel="1" collapsed="false">
      <c r="A758" s="263"/>
      <c r="B758" s="318"/>
      <c r="C758" s="322"/>
      <c r="D758" s="88" t="s">
        <v>1834</v>
      </c>
      <c r="E758" s="341"/>
      <c r="F758" s="341" t="n">
        <v>25</v>
      </c>
      <c r="G758" s="59"/>
      <c r="H758" s="316" t="n">
        <f aca="false">H759/G759-100%</f>
        <v>-0.0491803278688525</v>
      </c>
      <c r="I758" s="316" t="n">
        <f aca="false">I759/G759-100%</f>
        <v>-0.150819672131148</v>
      </c>
      <c r="J758" s="317" t="n">
        <f aca="false">J759/G759-100%</f>
        <v>-0.229508196721312</v>
      </c>
    </row>
    <row r="759" s="24" customFormat="true" ht="15.75" hidden="true" customHeight="false" outlineLevel="1" collapsed="false">
      <c r="A759" s="141" t="s">
        <v>1835</v>
      </c>
      <c r="B759" s="323" t="s">
        <v>1836</v>
      </c>
      <c r="C759" s="65" t="s">
        <v>10</v>
      </c>
      <c r="D759" s="136" t="s">
        <v>1837</v>
      </c>
      <c r="E759" s="137"/>
      <c r="F759" s="137" t="n">
        <v>25</v>
      </c>
      <c r="G759" s="94" t="n">
        <v>305</v>
      </c>
      <c r="H759" s="94" t="n">
        <v>290</v>
      </c>
      <c r="I759" s="94" t="n">
        <v>259</v>
      </c>
      <c r="J759" s="324" t="s">
        <v>1838</v>
      </c>
    </row>
    <row r="760" s="24" customFormat="true" ht="15.75" hidden="true" customHeight="false" outlineLevel="1" collapsed="false">
      <c r="A760" s="141" t="s">
        <v>1839</v>
      </c>
      <c r="B760" s="325" t="s">
        <v>1840</v>
      </c>
      <c r="C760" s="65" t="s">
        <v>10</v>
      </c>
      <c r="D760" s="136" t="s">
        <v>1841</v>
      </c>
      <c r="E760" s="137"/>
      <c r="F760" s="137" t="n">
        <v>25</v>
      </c>
      <c r="G760" s="94" t="n">
        <v>305</v>
      </c>
      <c r="H760" s="94" t="n">
        <v>290</v>
      </c>
      <c r="I760" s="94" t="n">
        <v>259</v>
      </c>
      <c r="J760" s="324" t="s">
        <v>1838</v>
      </c>
    </row>
    <row r="761" s="24" customFormat="true" ht="15.75" hidden="true" customHeight="false" outlineLevel="1" collapsed="false">
      <c r="A761" s="141" t="s">
        <v>1842</v>
      </c>
      <c r="B761" s="323" t="s">
        <v>1843</v>
      </c>
      <c r="C761" s="65" t="s">
        <v>10</v>
      </c>
      <c r="D761" s="136" t="s">
        <v>1844</v>
      </c>
      <c r="E761" s="137"/>
      <c r="F761" s="137" t="n">
        <v>25</v>
      </c>
      <c r="G761" s="94" t="n">
        <v>305</v>
      </c>
      <c r="H761" s="94" t="n">
        <v>290</v>
      </c>
      <c r="I761" s="94" t="n">
        <v>259</v>
      </c>
      <c r="J761" s="324" t="s">
        <v>1838</v>
      </c>
    </row>
    <row r="762" s="24" customFormat="true" ht="15.75" hidden="true" customHeight="false" outlineLevel="1" collapsed="false">
      <c r="A762" s="263"/>
      <c r="B762" s="318"/>
      <c r="C762" s="263"/>
      <c r="D762" s="88" t="s">
        <v>1845</v>
      </c>
      <c r="E762" s="341"/>
      <c r="F762" s="341" t="n">
        <v>25</v>
      </c>
      <c r="G762" s="59"/>
      <c r="H762" s="316" t="n">
        <f aca="false">H763/G763-100%</f>
        <v>-0.0501672240802675</v>
      </c>
      <c r="I762" s="316" t="n">
        <f aca="false">I763/G763-100%</f>
        <v>-0.150501672240803</v>
      </c>
      <c r="J762" s="317" t="n">
        <f aca="false">J763/G763-100%</f>
        <v>-0.230769230769231</v>
      </c>
    </row>
    <row r="763" s="24" customFormat="true" ht="15.75" hidden="true" customHeight="false" outlineLevel="1" collapsed="false">
      <c r="A763" s="141" t="s">
        <v>1846</v>
      </c>
      <c r="B763" s="311" t="s">
        <v>1847</v>
      </c>
      <c r="C763" s="65" t="s">
        <v>10</v>
      </c>
      <c r="D763" s="136" t="s">
        <v>1848</v>
      </c>
      <c r="E763" s="137"/>
      <c r="F763" s="137" t="n">
        <v>25</v>
      </c>
      <c r="G763" s="94" t="n">
        <v>299</v>
      </c>
      <c r="H763" s="94" t="n">
        <v>284</v>
      </c>
      <c r="I763" s="94" t="n">
        <v>254</v>
      </c>
      <c r="J763" s="324" t="n">
        <v>230</v>
      </c>
    </row>
    <row r="764" s="24" customFormat="true" ht="15.75" hidden="true" customHeight="false" outlineLevel="1" collapsed="false">
      <c r="A764" s="141" t="s">
        <v>1849</v>
      </c>
      <c r="B764" s="311" t="s">
        <v>1850</v>
      </c>
      <c r="C764" s="65" t="s">
        <v>10</v>
      </c>
      <c r="D764" s="136" t="s">
        <v>1851</v>
      </c>
      <c r="E764" s="137"/>
      <c r="F764" s="137" t="n">
        <v>25</v>
      </c>
      <c r="G764" s="94" t="n">
        <v>299</v>
      </c>
      <c r="H764" s="94" t="n">
        <v>284</v>
      </c>
      <c r="I764" s="94" t="n">
        <v>254</v>
      </c>
      <c r="J764" s="324" t="n">
        <v>230</v>
      </c>
    </row>
    <row r="765" s="24" customFormat="true" ht="15.75" hidden="true" customHeight="false" outlineLevel="1" collapsed="false">
      <c r="A765" s="141" t="s">
        <v>1852</v>
      </c>
      <c r="B765" s="342" t="s">
        <v>1853</v>
      </c>
      <c r="C765" s="65" t="s">
        <v>10</v>
      </c>
      <c r="D765" s="136" t="s">
        <v>1854</v>
      </c>
      <c r="E765" s="137"/>
      <c r="F765" s="137" t="n">
        <v>25</v>
      </c>
      <c r="G765" s="94" t="n">
        <v>299</v>
      </c>
      <c r="H765" s="94" t="n">
        <v>284</v>
      </c>
      <c r="I765" s="94" t="n">
        <v>254</v>
      </c>
      <c r="J765" s="324" t="n">
        <v>230</v>
      </c>
    </row>
    <row r="766" s="24" customFormat="true" ht="18.75" hidden="true" customHeight="false" outlineLevel="1" collapsed="false">
      <c r="A766" s="343"/>
      <c r="B766" s="342"/>
      <c r="C766" s="344"/>
      <c r="D766" s="345" t="s">
        <v>1855</v>
      </c>
      <c r="E766" s="333"/>
      <c r="F766" s="333" t="n">
        <v>25</v>
      </c>
      <c r="G766" s="333"/>
      <c r="H766" s="346"/>
      <c r="I766" s="346"/>
      <c r="J766" s="347"/>
    </row>
    <row r="767" s="24" customFormat="true" ht="15.75" hidden="true" customHeight="false" outlineLevel="1" collapsed="false">
      <c r="A767" s="348"/>
      <c r="B767" s="318"/>
      <c r="C767" s="349"/>
      <c r="D767" s="350" t="s">
        <v>1856</v>
      </c>
      <c r="E767" s="76"/>
      <c r="F767" s="76" t="n">
        <v>25</v>
      </c>
      <c r="G767" s="59"/>
      <c r="H767" s="316" t="n">
        <f aca="false">H768/G768-100%</f>
        <v>-0.05</v>
      </c>
      <c r="I767" s="316" t="n">
        <f aca="false">I768/G768-100%</f>
        <v>-0.15</v>
      </c>
      <c r="J767" s="317" t="n">
        <f aca="false">J768/G768-100%</f>
        <v>-0.230769230769231</v>
      </c>
    </row>
    <row r="768" s="24" customFormat="true" ht="15.75" hidden="true" customHeight="false" outlineLevel="1" collapsed="false">
      <c r="A768" s="141" t="s">
        <v>1857</v>
      </c>
      <c r="B768" s="311" t="s">
        <v>1858</v>
      </c>
      <c r="C768" s="65" t="s">
        <v>10</v>
      </c>
      <c r="D768" s="136" t="s">
        <v>1859</v>
      </c>
      <c r="E768" s="137"/>
      <c r="F768" s="137" t="n">
        <v>25</v>
      </c>
      <c r="G768" s="94" t="n">
        <v>260</v>
      </c>
      <c r="H768" s="94" t="n">
        <v>247</v>
      </c>
      <c r="I768" s="94" t="n">
        <v>221</v>
      </c>
      <c r="J768" s="324" t="n">
        <v>200</v>
      </c>
    </row>
    <row r="769" s="24" customFormat="true" ht="15.75" hidden="true" customHeight="false" outlineLevel="1" collapsed="false">
      <c r="A769" s="141" t="s">
        <v>1860</v>
      </c>
      <c r="B769" s="311" t="s">
        <v>1861</v>
      </c>
      <c r="C769" s="65" t="s">
        <v>10</v>
      </c>
      <c r="D769" s="136" t="s">
        <v>1862</v>
      </c>
      <c r="E769" s="137"/>
      <c r="F769" s="137" t="n">
        <v>25</v>
      </c>
      <c r="G769" s="94" t="n">
        <v>260</v>
      </c>
      <c r="H769" s="94" t="n">
        <v>247</v>
      </c>
      <c r="I769" s="94" t="n">
        <v>221</v>
      </c>
      <c r="J769" s="324" t="n">
        <v>200</v>
      </c>
    </row>
    <row r="770" s="24" customFormat="true" ht="15.75" hidden="true" customHeight="false" outlineLevel="1" collapsed="false">
      <c r="A770" s="348"/>
      <c r="B770" s="318"/>
      <c r="C770" s="318"/>
      <c r="D770" s="350" t="s">
        <v>1863</v>
      </c>
      <c r="E770" s="76"/>
      <c r="F770" s="76" t="n">
        <v>25</v>
      </c>
      <c r="G770" s="59"/>
      <c r="H770" s="316" t="n">
        <f aca="false">H771/G771-100%</f>
        <v>-0.0474308300395256</v>
      </c>
      <c r="I770" s="316" t="n">
        <f aca="false">I771/G771-100%</f>
        <v>-0.150197628458498</v>
      </c>
      <c r="J770" s="317" t="n">
        <f aca="false">J771/G771-100%</f>
        <v>-0.229249011857708</v>
      </c>
    </row>
    <row r="771" s="24" customFormat="true" ht="15.75" hidden="true" customHeight="false" outlineLevel="1" collapsed="false">
      <c r="A771" s="141" t="s">
        <v>1864</v>
      </c>
      <c r="B771" s="311" t="s">
        <v>1865</v>
      </c>
      <c r="C771" s="65" t="s">
        <v>10</v>
      </c>
      <c r="D771" s="136" t="s">
        <v>1866</v>
      </c>
      <c r="E771" s="137"/>
      <c r="F771" s="137" t="n">
        <v>25</v>
      </c>
      <c r="G771" s="94" t="n">
        <v>253</v>
      </c>
      <c r="H771" s="94" t="n">
        <v>241</v>
      </c>
      <c r="I771" s="94" t="n">
        <v>215</v>
      </c>
      <c r="J771" s="324" t="n">
        <v>195</v>
      </c>
    </row>
    <row r="772" s="24" customFormat="true" ht="15.75" hidden="true" customHeight="false" outlineLevel="1" collapsed="false">
      <c r="A772" s="141" t="s">
        <v>1867</v>
      </c>
      <c r="B772" s="342" t="s">
        <v>1868</v>
      </c>
      <c r="C772" s="65" t="s">
        <v>10</v>
      </c>
      <c r="D772" s="136" t="s">
        <v>1869</v>
      </c>
      <c r="E772" s="137"/>
      <c r="F772" s="137" t="n">
        <v>25</v>
      </c>
      <c r="G772" s="94" t="n">
        <v>253</v>
      </c>
      <c r="H772" s="94" t="n">
        <v>241</v>
      </c>
      <c r="I772" s="94" t="n">
        <v>215</v>
      </c>
      <c r="J772" s="324" t="n">
        <v>195</v>
      </c>
    </row>
    <row r="773" customFormat="false" ht="18.75" hidden="true" customHeight="false" outlineLevel="1" collapsed="false">
      <c r="A773" s="332"/>
      <c r="B773" s="351"/>
      <c r="C773" s="332"/>
      <c r="D773" s="333" t="s">
        <v>1870</v>
      </c>
      <c r="E773" s="333"/>
      <c r="F773" s="333" t="n">
        <v>25</v>
      </c>
      <c r="G773" s="333"/>
      <c r="H773" s="334"/>
      <c r="I773" s="334"/>
      <c r="J773" s="352"/>
      <c r="K773" s="0"/>
    </row>
    <row r="774" customFormat="false" ht="15.75" hidden="true" customHeight="false" outlineLevel="1" collapsed="false">
      <c r="A774" s="328"/>
      <c r="B774" s="328"/>
      <c r="C774" s="328"/>
      <c r="D774" s="312" t="s">
        <v>1870</v>
      </c>
      <c r="E774" s="312"/>
      <c r="F774" s="312" t="n">
        <v>25</v>
      </c>
      <c r="G774" s="312"/>
      <c r="H774" s="329" t="n">
        <f aca="false">H775/G775-100%</f>
        <v>-0.0474308300395256</v>
      </c>
      <c r="I774" s="329" t="n">
        <f aca="false">I775/G775-100%</f>
        <v>-0.150197628458498</v>
      </c>
      <c r="J774" s="329" t="n">
        <f aca="false">J775/G775-100%</f>
        <v>-0.229249011857708</v>
      </c>
      <c r="K774" s="0"/>
    </row>
    <row r="775" customFormat="false" ht="15.75" hidden="true" customHeight="false" outlineLevel="1" collapsed="false">
      <c r="A775" s="153" t="s">
        <v>1871</v>
      </c>
      <c r="B775" s="153" t="s">
        <v>1872</v>
      </c>
      <c r="C775" s="103" t="s">
        <v>10</v>
      </c>
      <c r="D775" s="195" t="s">
        <v>1873</v>
      </c>
      <c r="E775" s="195"/>
      <c r="F775" s="107" t="n">
        <v>25</v>
      </c>
      <c r="G775" s="107" t="n">
        <v>253</v>
      </c>
      <c r="H775" s="107" t="n">
        <v>241</v>
      </c>
      <c r="I775" s="107" t="n">
        <v>215</v>
      </c>
      <c r="J775" s="107" t="n">
        <v>195</v>
      </c>
      <c r="K775" s="0"/>
    </row>
    <row r="776" customFormat="false" ht="15.75" hidden="true" customHeight="false" outlineLevel="1" collapsed="false">
      <c r="A776" s="153" t="s">
        <v>1874</v>
      </c>
      <c r="B776" s="153" t="s">
        <v>1875</v>
      </c>
      <c r="C776" s="103" t="s">
        <v>10</v>
      </c>
      <c r="D776" s="195" t="s">
        <v>1876</v>
      </c>
      <c r="E776" s="195"/>
      <c r="F776" s="107" t="n">
        <v>25</v>
      </c>
      <c r="G776" s="107" t="n">
        <v>247</v>
      </c>
      <c r="H776" s="107" t="n">
        <v>234</v>
      </c>
      <c r="I776" s="107" t="n">
        <v>210</v>
      </c>
      <c r="J776" s="107" t="n">
        <v>190</v>
      </c>
      <c r="K776" s="0"/>
    </row>
    <row r="777" customFormat="false" ht="18.75" hidden="true" customHeight="false" outlineLevel="1" collapsed="false">
      <c r="A777" s="332"/>
      <c r="B777" s="351"/>
      <c r="C777" s="332"/>
      <c r="D777" s="333" t="s">
        <v>1877</v>
      </c>
      <c r="E777" s="333"/>
      <c r="F777" s="333" t="n">
        <v>25</v>
      </c>
      <c r="G777" s="333"/>
      <c r="H777" s="334"/>
      <c r="I777" s="334"/>
      <c r="J777" s="353"/>
      <c r="K777" s="0"/>
    </row>
    <row r="778" customFormat="false" ht="15.75" hidden="true" customHeight="false" outlineLevel="1" collapsed="false">
      <c r="A778" s="328"/>
      <c r="B778" s="328"/>
      <c r="C778" s="328"/>
      <c r="D778" s="312" t="s">
        <v>1877</v>
      </c>
      <c r="E778" s="312"/>
      <c r="F778" s="312" t="n">
        <v>25</v>
      </c>
      <c r="G778" s="312"/>
      <c r="H778" s="329" t="n">
        <f aca="false">H779/G779-100%</f>
        <v>-0.0501792114695341</v>
      </c>
      <c r="I778" s="329" t="n">
        <f aca="false">I779/G779-100%</f>
        <v>-0.150537634408602</v>
      </c>
      <c r="J778" s="329" t="n">
        <f aca="false">J779/G779-100%</f>
        <v>-0.229390681003584</v>
      </c>
      <c r="K778" s="0"/>
    </row>
    <row r="779" customFormat="false" ht="15.75" hidden="true" customHeight="false" outlineLevel="1" collapsed="false">
      <c r="A779" s="153" t="s">
        <v>1878</v>
      </c>
      <c r="B779" s="153" t="s">
        <v>1879</v>
      </c>
      <c r="C779" s="103" t="s">
        <v>10</v>
      </c>
      <c r="D779" s="195" t="s">
        <v>1880</v>
      </c>
      <c r="E779" s="195"/>
      <c r="F779" s="107" t="n">
        <v>25</v>
      </c>
      <c r="G779" s="107" t="n">
        <v>279</v>
      </c>
      <c r="H779" s="107" t="n">
        <v>265</v>
      </c>
      <c r="I779" s="107" t="n">
        <v>237</v>
      </c>
      <c r="J779" s="107" t="n">
        <v>215</v>
      </c>
      <c r="K779" s="0"/>
    </row>
    <row r="780" customFormat="false" ht="15.75" hidden="true" customHeight="false" outlineLevel="1" collapsed="false">
      <c r="A780" s="153" t="s">
        <v>1881</v>
      </c>
      <c r="B780" s="153" t="s">
        <v>1882</v>
      </c>
      <c r="C780" s="103" t="s">
        <v>10</v>
      </c>
      <c r="D780" s="195" t="s">
        <v>1883</v>
      </c>
      <c r="E780" s="195"/>
      <c r="F780" s="107" t="n">
        <v>25</v>
      </c>
      <c r="G780" s="107" t="n">
        <v>273</v>
      </c>
      <c r="H780" s="107" t="n">
        <v>259</v>
      </c>
      <c r="I780" s="107" t="n">
        <v>232</v>
      </c>
      <c r="J780" s="107" t="n">
        <v>210</v>
      </c>
      <c r="K780" s="0"/>
    </row>
    <row r="781" s="24" customFormat="true" ht="18.75" hidden="true" customHeight="false" outlineLevel="1" collapsed="false">
      <c r="A781" s="343"/>
      <c r="B781" s="153"/>
      <c r="C781" s="344"/>
      <c r="D781" s="345" t="s">
        <v>1884</v>
      </c>
      <c r="E781" s="345"/>
      <c r="F781" s="333" t="n">
        <v>25</v>
      </c>
      <c r="G781" s="333"/>
      <c r="H781" s="346"/>
      <c r="I781" s="346"/>
      <c r="J781" s="334"/>
    </row>
    <row r="782" s="24" customFormat="true" ht="15.75" hidden="true" customHeight="false" outlineLevel="1" collapsed="false">
      <c r="A782" s="354"/>
      <c r="B782" s="339"/>
      <c r="C782" s="355"/>
      <c r="D782" s="350" t="s">
        <v>1885</v>
      </c>
      <c r="E782" s="350"/>
      <c r="F782" s="76" t="n">
        <v>25</v>
      </c>
      <c r="G782" s="76"/>
      <c r="H782" s="316" t="n">
        <f aca="false">H783/G783-100%</f>
        <v>-0.047945205479452</v>
      </c>
      <c r="I782" s="316" t="n">
        <f aca="false">I783/G783-100%</f>
        <v>-0.150684931506849</v>
      </c>
      <c r="J782" s="317" t="n">
        <f aca="false">J783/G783-100%</f>
        <v>-0.229452054794521</v>
      </c>
    </row>
    <row r="783" s="24" customFormat="true" ht="15.75" hidden="true" customHeight="false" outlineLevel="1" collapsed="false">
      <c r="A783" s="71" t="s">
        <v>1886</v>
      </c>
      <c r="B783" s="311" t="s">
        <v>1887</v>
      </c>
      <c r="C783" s="103" t="s">
        <v>10</v>
      </c>
      <c r="D783" s="136" t="s">
        <v>1888</v>
      </c>
      <c r="E783" s="140"/>
      <c r="F783" s="93" t="n">
        <v>25</v>
      </c>
      <c r="G783" s="94" t="n">
        <v>292</v>
      </c>
      <c r="H783" s="94" t="n">
        <v>278</v>
      </c>
      <c r="I783" s="94" t="n">
        <v>248</v>
      </c>
      <c r="J783" s="93" t="n">
        <v>225</v>
      </c>
    </row>
    <row r="784" s="24" customFormat="true" ht="15.75" hidden="true" customHeight="false" outlineLevel="1" collapsed="false">
      <c r="A784" s="71" t="s">
        <v>1889</v>
      </c>
      <c r="B784" s="311" t="s">
        <v>1890</v>
      </c>
      <c r="C784" s="103" t="s">
        <v>10</v>
      </c>
      <c r="D784" s="136" t="s">
        <v>1891</v>
      </c>
      <c r="E784" s="140"/>
      <c r="F784" s="93" t="n">
        <v>25</v>
      </c>
      <c r="G784" s="94" t="n">
        <v>292</v>
      </c>
      <c r="H784" s="94" t="n">
        <v>278</v>
      </c>
      <c r="I784" s="94" t="n">
        <v>248</v>
      </c>
      <c r="J784" s="93" t="n">
        <v>225</v>
      </c>
    </row>
    <row r="785" s="24" customFormat="true" ht="15.75" hidden="true" customHeight="false" outlineLevel="1" collapsed="false">
      <c r="A785" s="71" t="s">
        <v>1892</v>
      </c>
      <c r="B785" s="311" t="s">
        <v>1893</v>
      </c>
      <c r="C785" s="103" t="s">
        <v>10</v>
      </c>
      <c r="D785" s="136" t="s">
        <v>1894</v>
      </c>
      <c r="E785" s="140"/>
      <c r="F785" s="93" t="n">
        <v>25</v>
      </c>
      <c r="G785" s="94" t="n">
        <v>292</v>
      </c>
      <c r="H785" s="94" t="n">
        <v>278</v>
      </c>
      <c r="I785" s="94" t="n">
        <v>248</v>
      </c>
      <c r="J785" s="93" t="n">
        <v>225</v>
      </c>
    </row>
    <row r="786" s="24" customFormat="true" ht="15.75" hidden="true" customHeight="false" outlineLevel="1" collapsed="false">
      <c r="A786" s="354"/>
      <c r="B786" s="339"/>
      <c r="C786" s="96"/>
      <c r="D786" s="350" t="s">
        <v>1895</v>
      </c>
      <c r="E786" s="350"/>
      <c r="F786" s="76" t="n">
        <v>25</v>
      </c>
      <c r="G786" s="59"/>
      <c r="H786" s="316" t="n">
        <f aca="false">H787/G787-100%</f>
        <v>-0.0524475524475524</v>
      </c>
      <c r="I786" s="316" t="n">
        <f aca="false">I787/G787-100%</f>
        <v>-0.15034965034965</v>
      </c>
      <c r="J786" s="317" t="n">
        <f aca="false">J787/G787-100%</f>
        <v>-0.230769230769231</v>
      </c>
    </row>
    <row r="787" s="24" customFormat="true" ht="15.75" hidden="true" customHeight="false" outlineLevel="1" collapsed="false">
      <c r="A787" s="71" t="s">
        <v>1896</v>
      </c>
      <c r="B787" s="311" t="s">
        <v>1897</v>
      </c>
      <c r="C787" s="103" t="s">
        <v>10</v>
      </c>
      <c r="D787" s="136" t="s">
        <v>1898</v>
      </c>
      <c r="E787" s="140"/>
      <c r="F787" s="93" t="n">
        <v>25</v>
      </c>
      <c r="G787" s="94" t="n">
        <v>286</v>
      </c>
      <c r="H787" s="94" t="n">
        <v>271</v>
      </c>
      <c r="I787" s="94" t="n">
        <v>243</v>
      </c>
      <c r="J787" s="93" t="n">
        <v>220</v>
      </c>
    </row>
    <row r="788" s="24" customFormat="true" ht="15.75" hidden="true" customHeight="false" outlineLevel="1" collapsed="false">
      <c r="A788" s="71" t="s">
        <v>1899</v>
      </c>
      <c r="B788" s="311" t="s">
        <v>1900</v>
      </c>
      <c r="C788" s="103" t="s">
        <v>10</v>
      </c>
      <c r="D788" s="136" t="s">
        <v>1901</v>
      </c>
      <c r="E788" s="140"/>
      <c r="F788" s="93" t="n">
        <v>25</v>
      </c>
      <c r="G788" s="94" t="n">
        <v>286</v>
      </c>
      <c r="H788" s="94" t="n">
        <v>271</v>
      </c>
      <c r="I788" s="94" t="n">
        <v>243</v>
      </c>
      <c r="J788" s="93" t="n">
        <v>220</v>
      </c>
    </row>
    <row r="789" s="24" customFormat="true" ht="15.75" hidden="true" customHeight="false" outlineLevel="1" collapsed="false">
      <c r="A789" s="71" t="s">
        <v>1902</v>
      </c>
      <c r="B789" s="311" t="s">
        <v>1903</v>
      </c>
      <c r="C789" s="103" t="s">
        <v>10</v>
      </c>
      <c r="D789" s="136" t="s">
        <v>1904</v>
      </c>
      <c r="E789" s="356"/>
      <c r="F789" s="93" t="n">
        <v>25</v>
      </c>
      <c r="G789" s="94" t="n">
        <v>286</v>
      </c>
      <c r="H789" s="94" t="n">
        <v>271</v>
      </c>
      <c r="I789" s="94" t="n">
        <v>243</v>
      </c>
      <c r="J789" s="93" t="n">
        <v>220</v>
      </c>
    </row>
    <row r="790" customFormat="false" ht="18.75" hidden="true" customHeight="false" outlineLevel="1" collapsed="false">
      <c r="A790" s="304"/>
      <c r="B790" s="153"/>
      <c r="C790" s="304"/>
      <c r="D790" s="292" t="s">
        <v>1905</v>
      </c>
      <c r="E790" s="292"/>
      <c r="F790" s="292" t="n">
        <v>25</v>
      </c>
      <c r="G790" s="292"/>
      <c r="H790" s="292"/>
      <c r="I790" s="326"/>
      <c r="J790" s="326"/>
      <c r="K790" s="0"/>
    </row>
    <row r="791" customFormat="false" ht="15.75" hidden="true" customHeight="true" outlineLevel="1" collapsed="false">
      <c r="A791" s="133"/>
      <c r="B791" s="133"/>
      <c r="C791" s="133"/>
      <c r="D791" s="133" t="s">
        <v>1906</v>
      </c>
      <c r="E791" s="133"/>
      <c r="F791" s="133" t="n">
        <v>25</v>
      </c>
      <c r="G791" s="133"/>
      <c r="H791" s="310" t="n">
        <f aca="false">H792/G792-100%</f>
        <v>-0.0488721804511278</v>
      </c>
      <c r="I791" s="310" t="n">
        <f aca="false">I792/G792-100%</f>
        <v>-0.150375939849624</v>
      </c>
      <c r="J791" s="310" t="n">
        <f aca="false">J792/G792-100%</f>
        <v>-0.229323308270677</v>
      </c>
      <c r="K791" s="0"/>
    </row>
    <row r="792" customFormat="false" ht="15.75" hidden="true" customHeight="false" outlineLevel="1" collapsed="false">
      <c r="A792" s="153" t="s">
        <v>1907</v>
      </c>
      <c r="B792" s="153" t="s">
        <v>1908</v>
      </c>
      <c r="C792" s="103" t="s">
        <v>10</v>
      </c>
      <c r="D792" s="195" t="s">
        <v>1909</v>
      </c>
      <c r="E792" s="195"/>
      <c r="F792" s="107" t="n">
        <v>25</v>
      </c>
      <c r="G792" s="107" t="n">
        <v>266</v>
      </c>
      <c r="H792" s="107" t="n">
        <v>253</v>
      </c>
      <c r="I792" s="107" t="n">
        <v>226</v>
      </c>
      <c r="J792" s="107" t="n">
        <v>205</v>
      </c>
      <c r="K792" s="0"/>
    </row>
    <row r="793" customFormat="false" ht="15.75" hidden="true" customHeight="true" outlineLevel="1" collapsed="false">
      <c r="A793" s="153" t="s">
        <v>1910</v>
      </c>
      <c r="B793" s="153" t="s">
        <v>1911</v>
      </c>
      <c r="C793" s="103" t="s">
        <v>10</v>
      </c>
      <c r="D793" s="195" t="s">
        <v>1912</v>
      </c>
      <c r="E793" s="195"/>
      <c r="F793" s="107" t="n">
        <v>25</v>
      </c>
      <c r="G793" s="107" t="n">
        <v>266</v>
      </c>
      <c r="H793" s="107" t="n">
        <v>253</v>
      </c>
      <c r="I793" s="107" t="n">
        <v>226</v>
      </c>
      <c r="J793" s="107" t="n">
        <v>205</v>
      </c>
      <c r="K793" s="0"/>
    </row>
    <row r="794" customFormat="false" ht="15.75" hidden="true" customHeight="false" outlineLevel="1" collapsed="false">
      <c r="A794" s="153" t="s">
        <v>1913</v>
      </c>
      <c r="B794" s="153" t="s">
        <v>1914</v>
      </c>
      <c r="C794" s="103" t="s">
        <v>10</v>
      </c>
      <c r="D794" s="195" t="s">
        <v>1915</v>
      </c>
      <c r="E794" s="195"/>
      <c r="F794" s="107" t="n">
        <v>25</v>
      </c>
      <c r="G794" s="107" t="n">
        <v>266</v>
      </c>
      <c r="H794" s="107" t="n">
        <v>253</v>
      </c>
      <c r="I794" s="107" t="n">
        <v>226</v>
      </c>
      <c r="J794" s="107" t="n">
        <v>205</v>
      </c>
      <c r="K794" s="0"/>
    </row>
    <row r="795" customFormat="false" ht="15.75" hidden="true" customHeight="false" outlineLevel="1" collapsed="false">
      <c r="A795" s="133"/>
      <c r="B795" s="133"/>
      <c r="C795" s="133"/>
      <c r="D795" s="133" t="s">
        <v>1916</v>
      </c>
      <c r="E795" s="133"/>
      <c r="F795" s="133" t="n">
        <v>25</v>
      </c>
      <c r="G795" s="133"/>
      <c r="H795" s="310" t="n">
        <f aca="false">H796/G796-100%</f>
        <v>-0.05</v>
      </c>
      <c r="I795" s="310" t="n">
        <f aca="false">I796/G796-100%</f>
        <v>-0.15</v>
      </c>
      <c r="J795" s="310" t="n">
        <f aca="false">J796/G796-100%</f>
        <v>-0.230769230769231</v>
      </c>
      <c r="K795" s="0"/>
    </row>
    <row r="796" customFormat="false" ht="15.75" hidden="true" customHeight="false" outlineLevel="1" collapsed="false">
      <c r="A796" s="153" t="s">
        <v>1917</v>
      </c>
      <c r="B796" s="153" t="s">
        <v>1918</v>
      </c>
      <c r="C796" s="103" t="s">
        <v>10</v>
      </c>
      <c r="D796" s="195" t="s">
        <v>1919</v>
      </c>
      <c r="E796" s="195"/>
      <c r="F796" s="107" t="n">
        <v>25</v>
      </c>
      <c r="G796" s="107" t="n">
        <v>260</v>
      </c>
      <c r="H796" s="107" t="n">
        <v>247</v>
      </c>
      <c r="I796" s="107" t="n">
        <v>221</v>
      </c>
      <c r="J796" s="107" t="n">
        <v>200</v>
      </c>
      <c r="K796" s="0"/>
    </row>
    <row r="797" customFormat="false" ht="15.75" hidden="true" customHeight="false" outlineLevel="1" collapsed="false">
      <c r="A797" s="153" t="s">
        <v>1920</v>
      </c>
      <c r="B797" s="153" t="s">
        <v>1921</v>
      </c>
      <c r="C797" s="103" t="s">
        <v>10</v>
      </c>
      <c r="D797" s="195" t="s">
        <v>1922</v>
      </c>
      <c r="E797" s="195"/>
      <c r="F797" s="107" t="n">
        <v>25</v>
      </c>
      <c r="G797" s="107" t="n">
        <v>260</v>
      </c>
      <c r="H797" s="107" t="n">
        <v>247</v>
      </c>
      <c r="I797" s="107" t="n">
        <v>221</v>
      </c>
      <c r="J797" s="107" t="n">
        <v>200</v>
      </c>
      <c r="K797" s="0"/>
    </row>
    <row r="798" customFormat="false" ht="15.75" hidden="true" customHeight="true" outlineLevel="1" collapsed="false">
      <c r="A798" s="153" t="s">
        <v>1923</v>
      </c>
      <c r="B798" s="153" t="s">
        <v>1924</v>
      </c>
      <c r="C798" s="103" t="s">
        <v>10</v>
      </c>
      <c r="D798" s="195" t="s">
        <v>1925</v>
      </c>
      <c r="E798" s="195"/>
      <c r="F798" s="107" t="n">
        <v>25</v>
      </c>
      <c r="G798" s="107" t="n">
        <v>260</v>
      </c>
      <c r="H798" s="107" t="n">
        <v>247</v>
      </c>
      <c r="I798" s="107" t="n">
        <v>221</v>
      </c>
      <c r="J798" s="107" t="n">
        <v>200</v>
      </c>
      <c r="K798" s="0"/>
    </row>
    <row r="799" customFormat="false" ht="15.75" hidden="true" customHeight="false" outlineLevel="1" collapsed="false">
      <c r="A799" s="133"/>
      <c r="B799" s="133"/>
      <c r="C799" s="133"/>
      <c r="D799" s="133" t="s">
        <v>1926</v>
      </c>
      <c r="E799" s="133"/>
      <c r="F799" s="133" t="n">
        <v>25</v>
      </c>
      <c r="G799" s="133"/>
      <c r="H799" s="310" t="n">
        <f aca="false">H800/G800-100%</f>
        <v>-0.0512820512820513</v>
      </c>
      <c r="I799" s="310" t="n">
        <f aca="false">I800/G800-100%</f>
        <v>-0.15018315018315</v>
      </c>
      <c r="J799" s="310" t="n">
        <f aca="false">J800/G800-100%</f>
        <v>-0.230769230769231</v>
      </c>
      <c r="K799" s="0"/>
    </row>
    <row r="800" customFormat="false" ht="15.75" hidden="true" customHeight="false" outlineLevel="1" collapsed="false">
      <c r="A800" s="331" t="s">
        <v>1927</v>
      </c>
      <c r="B800" s="153" t="s">
        <v>1928</v>
      </c>
      <c r="C800" s="103" t="s">
        <v>10</v>
      </c>
      <c r="D800" s="195" t="s">
        <v>1929</v>
      </c>
      <c r="E800" s="195"/>
      <c r="F800" s="107" t="n">
        <v>25</v>
      </c>
      <c r="G800" s="107" t="n">
        <v>273</v>
      </c>
      <c r="H800" s="107" t="n">
        <v>259</v>
      </c>
      <c r="I800" s="107" t="n">
        <v>232</v>
      </c>
      <c r="J800" s="107" t="n">
        <v>210</v>
      </c>
      <c r="K800" s="0"/>
    </row>
    <row r="801" customFormat="false" ht="15.75" hidden="true" customHeight="false" outlineLevel="1" collapsed="false">
      <c r="A801" s="331" t="s">
        <v>1930</v>
      </c>
      <c r="B801" s="153" t="s">
        <v>1931</v>
      </c>
      <c r="C801" s="103" t="s">
        <v>10</v>
      </c>
      <c r="D801" s="195" t="s">
        <v>1932</v>
      </c>
      <c r="E801" s="195"/>
      <c r="F801" s="107" t="n">
        <v>25</v>
      </c>
      <c r="G801" s="107" t="n">
        <v>273</v>
      </c>
      <c r="H801" s="107" t="n">
        <v>259</v>
      </c>
      <c r="I801" s="107" t="n">
        <v>232</v>
      </c>
      <c r="J801" s="107" t="n">
        <v>210</v>
      </c>
      <c r="K801" s="0"/>
    </row>
    <row r="802" customFormat="false" ht="15.75" hidden="true" customHeight="false" outlineLevel="1" collapsed="false">
      <c r="A802" s="153" t="s">
        <v>1933</v>
      </c>
      <c r="B802" s="153" t="s">
        <v>1934</v>
      </c>
      <c r="C802" s="103" t="s">
        <v>10</v>
      </c>
      <c r="D802" s="195" t="s">
        <v>1935</v>
      </c>
      <c r="E802" s="195"/>
      <c r="F802" s="107" t="n">
        <v>25</v>
      </c>
      <c r="G802" s="107" t="n">
        <v>273</v>
      </c>
      <c r="H802" s="107" t="n">
        <v>259</v>
      </c>
      <c r="I802" s="107" t="n">
        <v>232</v>
      </c>
      <c r="J802" s="107" t="n">
        <v>210</v>
      </c>
      <c r="K802" s="0"/>
    </row>
    <row r="803" s="24" customFormat="true" ht="16.5" hidden="false" customHeight="false" outlineLevel="0" collapsed="false">
      <c r="A803" s="111"/>
      <c r="B803" s="112"/>
      <c r="C803" s="111"/>
      <c r="D803" s="155"/>
      <c r="E803" s="156"/>
      <c r="F803" s="115"/>
      <c r="G803" s="116"/>
      <c r="H803" s="116"/>
      <c r="I803" s="117"/>
      <c r="J803" s="116"/>
      <c r="K803" s="116"/>
      <c r="L803" s="116"/>
    </row>
    <row r="804" s="24" customFormat="true" ht="19.5" hidden="false" customHeight="false" outlineLevel="0" collapsed="false">
      <c r="A804" s="43"/>
      <c r="B804" s="44"/>
      <c r="C804" s="45"/>
      <c r="D804" s="46" t="s">
        <v>1936</v>
      </c>
      <c r="E804" s="51"/>
      <c r="F804" s="51"/>
      <c r="G804" s="51"/>
      <c r="H804" s="51"/>
      <c r="I804" s="262"/>
      <c r="J804" s="51"/>
      <c r="K804" s="51"/>
      <c r="L804" s="262"/>
    </row>
    <row r="805" s="24" customFormat="true" ht="15.75" hidden="true" customHeight="true" outlineLevel="1" collapsed="false">
      <c r="A805" s="354"/>
      <c r="B805" s="357"/>
      <c r="C805" s="96"/>
      <c r="D805" s="169" t="s">
        <v>1937</v>
      </c>
      <c r="E805" s="96"/>
      <c r="F805" s="97"/>
      <c r="G805" s="59"/>
      <c r="H805" s="62" t="n">
        <f aca="false">H806/G806-100%</f>
        <v>-0.0480769230769231</v>
      </c>
      <c r="I805" s="62" t="n">
        <f aca="false">I806/G806-100%</f>
        <v>-0.0769230769230769</v>
      </c>
      <c r="K805" s="271"/>
    </row>
    <row r="806" s="24" customFormat="true" ht="15.75" hidden="true" customHeight="true" outlineLevel="1" collapsed="false">
      <c r="A806" s="82" t="s">
        <v>1938</v>
      </c>
      <c r="B806" s="266" t="s">
        <v>1939</v>
      </c>
      <c r="C806" s="100" t="s">
        <v>10</v>
      </c>
      <c r="D806" s="98" t="s">
        <v>1940</v>
      </c>
      <c r="E806" s="267"/>
      <c r="F806" s="93" t="n">
        <v>4</v>
      </c>
      <c r="G806" s="94" t="n">
        <v>520</v>
      </c>
      <c r="H806" s="94" t="n">
        <v>495</v>
      </c>
      <c r="I806" s="94" t="n">
        <v>480</v>
      </c>
      <c r="K806" s="271"/>
    </row>
    <row r="807" s="24" customFormat="true" ht="15.75" hidden="true" customHeight="true" outlineLevel="1" collapsed="false">
      <c r="A807" s="153" t="s">
        <v>1941</v>
      </c>
      <c r="B807" s="154" t="s">
        <v>1942</v>
      </c>
      <c r="C807" s="103" t="s">
        <v>10</v>
      </c>
      <c r="D807" s="136" t="s">
        <v>1943</v>
      </c>
      <c r="E807" s="136"/>
      <c r="F807" s="93" t="n">
        <v>6</v>
      </c>
      <c r="G807" s="94" t="n">
        <v>470</v>
      </c>
      <c r="H807" s="94" t="n">
        <v>455</v>
      </c>
      <c r="I807" s="94" t="n">
        <v>440</v>
      </c>
      <c r="K807" s="271"/>
    </row>
    <row r="808" s="24" customFormat="true" ht="16.5" hidden="false" customHeight="false" outlineLevel="0" collapsed="false">
      <c r="A808" s="111"/>
      <c r="B808" s="112"/>
      <c r="C808" s="111"/>
      <c r="D808" s="155"/>
      <c r="E808" s="156"/>
      <c r="F808" s="115"/>
      <c r="G808" s="116"/>
      <c r="H808" s="116"/>
      <c r="I808" s="117"/>
      <c r="J808" s="116"/>
      <c r="K808" s="116"/>
    </row>
    <row r="809" customFormat="false" ht="19.5" hidden="false" customHeight="false" outlineLevel="0" collapsed="false">
      <c r="A809" s="157"/>
      <c r="B809" s="158"/>
      <c r="C809" s="159"/>
      <c r="D809" s="121" t="s">
        <v>1944</v>
      </c>
      <c r="E809" s="160"/>
      <c r="F809" s="51"/>
      <c r="G809" s="51"/>
      <c r="H809" s="51"/>
      <c r="I809" s="262"/>
      <c r="J809" s="163"/>
      <c r="K809" s="163"/>
      <c r="L809" s="163"/>
    </row>
    <row r="810" customFormat="false" ht="15.75" hidden="true" customHeight="true" outlineLevel="1" collapsed="false">
      <c r="A810" s="358"/>
      <c r="B810" s="359"/>
      <c r="C810" s="360"/>
      <c r="D810" s="169" t="s">
        <v>1945</v>
      </c>
      <c r="E810" s="96"/>
      <c r="F810" s="97" t="n">
        <v>8</v>
      </c>
      <c r="G810" s="59"/>
      <c r="H810" s="62" t="n">
        <f aca="false">H811/G811-100%</f>
        <v>-0.0496894409937888</v>
      </c>
      <c r="I810" s="62" t="n">
        <f aca="false">I811/G811-100%</f>
        <v>-0.145962732919255</v>
      </c>
      <c r="K810" s="0"/>
    </row>
    <row r="811" customFormat="false" ht="15.75" hidden="true" customHeight="true" outlineLevel="1" collapsed="false">
      <c r="A811" s="141" t="s">
        <v>1946</v>
      </c>
      <c r="B811" s="190" t="s">
        <v>1947</v>
      </c>
      <c r="C811" s="65" t="s">
        <v>10</v>
      </c>
      <c r="D811" s="136" t="s">
        <v>1948</v>
      </c>
      <c r="E811" s="140"/>
      <c r="F811" s="99" t="n">
        <v>8</v>
      </c>
      <c r="G811" s="137" t="n">
        <v>322</v>
      </c>
      <c r="H811" s="137" t="n">
        <v>306</v>
      </c>
      <c r="I811" s="137" t="n">
        <v>275</v>
      </c>
      <c r="K811" s="0"/>
    </row>
    <row r="812" customFormat="false" ht="15.75" hidden="true" customHeight="true" outlineLevel="1" collapsed="false">
      <c r="A812" s="141" t="s">
        <v>1949</v>
      </c>
      <c r="B812" s="190" t="s">
        <v>1950</v>
      </c>
      <c r="C812" s="65" t="s">
        <v>10</v>
      </c>
      <c r="D812" s="136" t="s">
        <v>1951</v>
      </c>
      <c r="E812" s="140"/>
      <c r="F812" s="99" t="n">
        <v>8</v>
      </c>
      <c r="G812" s="137" t="n">
        <v>374</v>
      </c>
      <c r="H812" s="137" t="n">
        <v>356</v>
      </c>
      <c r="I812" s="137" t="n">
        <v>320</v>
      </c>
      <c r="K812" s="0"/>
    </row>
    <row r="813" customFormat="false" ht="15.75" hidden="true" customHeight="true" outlineLevel="1" collapsed="false">
      <c r="A813" s="141" t="s">
        <v>1952</v>
      </c>
      <c r="B813" s="190" t="s">
        <v>1953</v>
      </c>
      <c r="C813" s="65" t="s">
        <v>10</v>
      </c>
      <c r="D813" s="136" t="s">
        <v>1954</v>
      </c>
      <c r="E813" s="140"/>
      <c r="F813" s="99" t="n">
        <v>8</v>
      </c>
      <c r="G813" s="137" t="n">
        <v>415</v>
      </c>
      <c r="H813" s="137" t="n">
        <v>395</v>
      </c>
      <c r="I813" s="137" t="n">
        <v>355</v>
      </c>
      <c r="K813" s="0"/>
    </row>
    <row r="814" customFormat="false" ht="15.75" hidden="true" customHeight="true" outlineLevel="1" collapsed="false">
      <c r="A814" s="268"/>
      <c r="B814" s="269"/>
      <c r="C814" s="268"/>
      <c r="D814" s="133" t="s">
        <v>1955</v>
      </c>
      <c r="E814" s="181"/>
      <c r="F814" s="182"/>
      <c r="G814" s="59"/>
      <c r="H814" s="62" t="n">
        <f aca="false">H815/G815-100%</f>
        <v>-0.0484848484848485</v>
      </c>
      <c r="I814" s="62" t="n">
        <f aca="false">I815/G815-100%</f>
        <v>-0.148484848484848</v>
      </c>
      <c r="K814" s="0"/>
    </row>
    <row r="815" customFormat="false" ht="15.75" hidden="true" customHeight="true" outlineLevel="1" collapsed="false">
      <c r="A815" s="141" t="s">
        <v>1956</v>
      </c>
      <c r="B815" s="190" t="s">
        <v>1957</v>
      </c>
      <c r="C815" s="65" t="s">
        <v>10</v>
      </c>
      <c r="D815" s="361" t="s">
        <v>1958</v>
      </c>
      <c r="E815" s="361"/>
      <c r="F815" s="99" t="n">
        <v>8</v>
      </c>
      <c r="G815" s="137" t="n">
        <v>330</v>
      </c>
      <c r="H815" s="137" t="n">
        <v>314</v>
      </c>
      <c r="I815" s="137" t="n">
        <v>281</v>
      </c>
      <c r="K815" s="0"/>
    </row>
    <row r="816" customFormat="false" ht="15.75" hidden="true" customHeight="true" outlineLevel="1" collapsed="false">
      <c r="A816" s="141" t="s">
        <v>1959</v>
      </c>
      <c r="B816" s="190" t="s">
        <v>1960</v>
      </c>
      <c r="C816" s="65" t="s">
        <v>10</v>
      </c>
      <c r="D816" s="361" t="s">
        <v>1961</v>
      </c>
      <c r="E816" s="361"/>
      <c r="F816" s="99" t="n">
        <v>8</v>
      </c>
      <c r="G816" s="137" t="n">
        <v>385</v>
      </c>
      <c r="H816" s="137" t="n">
        <v>366</v>
      </c>
      <c r="I816" s="137" t="n">
        <v>327</v>
      </c>
      <c r="K816" s="0"/>
    </row>
    <row r="817" customFormat="false" ht="15.75" hidden="true" customHeight="true" outlineLevel="1" collapsed="false">
      <c r="A817" s="141" t="s">
        <v>1962</v>
      </c>
      <c r="B817" s="190" t="s">
        <v>1963</v>
      </c>
      <c r="C817" s="65" t="s">
        <v>10</v>
      </c>
      <c r="D817" s="361" t="s">
        <v>1964</v>
      </c>
      <c r="E817" s="361"/>
      <c r="F817" s="99" t="n">
        <v>5</v>
      </c>
      <c r="G817" s="137" t="n">
        <v>435</v>
      </c>
      <c r="H817" s="137" t="n">
        <v>413</v>
      </c>
      <c r="I817" s="137" t="n">
        <v>348</v>
      </c>
      <c r="K817" s="0"/>
    </row>
    <row r="818" customFormat="false" ht="15.75" hidden="true" customHeight="true" outlineLevel="1" collapsed="false">
      <c r="A818" s="141" t="s">
        <v>1965</v>
      </c>
      <c r="B818" s="190" t="s">
        <v>1966</v>
      </c>
      <c r="C818" s="65" t="s">
        <v>10</v>
      </c>
      <c r="D818" s="361" t="s">
        <v>1967</v>
      </c>
      <c r="E818" s="361"/>
      <c r="F818" s="99" t="n">
        <v>5</v>
      </c>
      <c r="G818" s="137" t="n">
        <v>480</v>
      </c>
      <c r="H818" s="137" t="n">
        <v>456</v>
      </c>
      <c r="I818" s="137" t="n">
        <v>408</v>
      </c>
      <c r="K818" s="0"/>
    </row>
    <row r="819" customFormat="false" ht="15.75" hidden="true" customHeight="true" outlineLevel="1" collapsed="false">
      <c r="A819" s="141" t="s">
        <v>1968</v>
      </c>
      <c r="B819" s="190" t="s">
        <v>1969</v>
      </c>
      <c r="C819" s="65" t="s">
        <v>10</v>
      </c>
      <c r="D819" s="361" t="s">
        <v>1970</v>
      </c>
      <c r="E819" s="361"/>
      <c r="F819" s="99" t="n">
        <v>5</v>
      </c>
      <c r="G819" s="137" t="n">
        <v>540</v>
      </c>
      <c r="H819" s="137" t="n">
        <v>513</v>
      </c>
      <c r="I819" s="137" t="n">
        <v>459</v>
      </c>
      <c r="K819" s="0"/>
    </row>
    <row r="820" customFormat="false" ht="15.75" hidden="true" customHeight="true" outlineLevel="1" collapsed="false">
      <c r="A820" s="141" t="s">
        <v>1971</v>
      </c>
      <c r="B820" s="190" t="s">
        <v>1972</v>
      </c>
      <c r="C820" s="65" t="s">
        <v>10</v>
      </c>
      <c r="D820" s="361" t="s">
        <v>1973</v>
      </c>
      <c r="E820" s="361"/>
      <c r="F820" s="99" t="n">
        <v>5</v>
      </c>
      <c r="G820" s="137" t="n">
        <v>590</v>
      </c>
      <c r="H820" s="137" t="n">
        <v>560</v>
      </c>
      <c r="I820" s="137" t="n">
        <v>502</v>
      </c>
      <c r="K820" s="0"/>
    </row>
    <row r="821" customFormat="false" ht="16.5" hidden="false" customHeight="false" outlineLevel="0" collapsed="false">
      <c r="A821" s="111"/>
      <c r="B821" s="112"/>
      <c r="C821" s="111"/>
      <c r="D821" s="155"/>
      <c r="E821" s="156"/>
      <c r="F821" s="115"/>
      <c r="G821" s="116"/>
      <c r="H821" s="116"/>
      <c r="I821" s="117"/>
      <c r="J821" s="116"/>
      <c r="K821" s="116"/>
    </row>
    <row r="822" customFormat="false" ht="19.5" hidden="false" customHeight="false" outlineLevel="0" collapsed="false">
      <c r="A822" s="259"/>
      <c r="B822" s="260"/>
      <c r="C822" s="261"/>
      <c r="D822" s="121" t="s">
        <v>1974</v>
      </c>
      <c r="E822" s="160"/>
      <c r="F822" s="362"/>
      <c r="G822" s="362"/>
      <c r="H822" s="362"/>
      <c r="I822" s="363"/>
      <c r="J822" s="362"/>
      <c r="K822" s="362"/>
      <c r="L822" s="363"/>
    </row>
    <row r="823" customFormat="false" ht="15.75" hidden="true" customHeight="false" outlineLevel="1" collapsed="false">
      <c r="A823" s="268"/>
      <c r="B823" s="269"/>
      <c r="C823" s="268"/>
      <c r="D823" s="133" t="s">
        <v>1974</v>
      </c>
      <c r="E823" s="181"/>
      <c r="F823" s="182"/>
      <c r="G823" s="59"/>
      <c r="H823" s="62" t="n">
        <f aca="false">H824/G824-100%</f>
        <v>-0.0540540540540541</v>
      </c>
      <c r="I823" s="62" t="n">
        <f aca="false">I824/G824-100%</f>
        <v>-0.135135135135135</v>
      </c>
      <c r="K823" s="0"/>
    </row>
    <row r="824" customFormat="false" ht="15.75" hidden="true" customHeight="true" outlineLevel="1" collapsed="false">
      <c r="A824" s="364" t="s">
        <v>1975</v>
      </c>
      <c r="B824" s="365" t="s">
        <v>1976</v>
      </c>
      <c r="C824" s="366" t="s">
        <v>10</v>
      </c>
      <c r="D824" s="367" t="s">
        <v>1977</v>
      </c>
      <c r="E824" s="368"/>
      <c r="F824" s="369" t="n">
        <v>50</v>
      </c>
      <c r="G824" s="177" t="n">
        <v>37</v>
      </c>
      <c r="H824" s="177" t="n">
        <v>35</v>
      </c>
      <c r="I824" s="177" t="n">
        <v>32</v>
      </c>
    </row>
    <row r="825" customFormat="false" ht="15.75" hidden="true" customHeight="true" outlineLevel="1" collapsed="false">
      <c r="A825" s="138" t="s">
        <v>1978</v>
      </c>
      <c r="B825" s="365" t="s">
        <v>1979</v>
      </c>
      <c r="C825" s="366" t="s">
        <v>10</v>
      </c>
      <c r="D825" s="370" t="s">
        <v>1980</v>
      </c>
      <c r="E825" s="371"/>
      <c r="F825" s="196" t="n">
        <v>50</v>
      </c>
      <c r="G825" s="173" t="n">
        <v>80</v>
      </c>
      <c r="H825" s="173" t="n">
        <v>76</v>
      </c>
      <c r="I825" s="173" t="n">
        <v>65</v>
      </c>
    </row>
    <row r="826" customFormat="false" ht="15.75" hidden="true" customHeight="true" outlineLevel="1" collapsed="false">
      <c r="A826" s="138" t="s">
        <v>1981</v>
      </c>
      <c r="B826" s="365" t="s">
        <v>1982</v>
      </c>
      <c r="C826" s="366" t="s">
        <v>10</v>
      </c>
      <c r="D826" s="370" t="s">
        <v>1983</v>
      </c>
      <c r="E826" s="371"/>
      <c r="F826" s="196" t="n">
        <v>20</v>
      </c>
      <c r="G826" s="173" t="n">
        <v>130</v>
      </c>
      <c r="H826" s="173" t="n">
        <v>124</v>
      </c>
      <c r="I826" s="173" t="n">
        <v>115</v>
      </c>
    </row>
    <row r="827" customFormat="false" ht="15.75" hidden="false" customHeight="true" outlineLevel="0" collapsed="false">
      <c r="A827" s="372"/>
      <c r="B827" s="373"/>
      <c r="C827" s="116"/>
      <c r="D827" s="374"/>
      <c r="E827" s="116"/>
      <c r="F827" s="117"/>
      <c r="G827" s="116"/>
      <c r="H827" s="116"/>
      <c r="I827" s="117"/>
      <c r="J827" s="116"/>
      <c r="K827" s="116"/>
    </row>
    <row r="828" customFormat="false" ht="19.5" hidden="false" customHeight="false" outlineLevel="0" collapsed="false">
      <c r="A828" s="157"/>
      <c r="B828" s="158"/>
      <c r="C828" s="159"/>
      <c r="D828" s="121" t="s">
        <v>1984</v>
      </c>
      <c r="E828" s="160"/>
      <c r="F828" s="161"/>
      <c r="G828" s="161"/>
      <c r="H828" s="161"/>
      <c r="I828" s="162"/>
      <c r="J828" s="163" t="s">
        <v>20</v>
      </c>
      <c r="K828" s="163"/>
      <c r="L828" s="163"/>
    </row>
    <row r="829" customFormat="false" ht="19.5" hidden="true" customHeight="false" outlineLevel="1" collapsed="false">
      <c r="A829" s="157"/>
      <c r="B829" s="158"/>
      <c r="C829" s="159"/>
      <c r="D829" s="121"/>
      <c r="E829" s="160"/>
      <c r="F829" s="161"/>
      <c r="G829" s="161"/>
      <c r="H829" s="161"/>
      <c r="I829" s="162"/>
      <c r="J829" s="124" t="s">
        <v>191</v>
      </c>
      <c r="K829" s="124" t="s">
        <v>1985</v>
      </c>
    </row>
    <row r="830" customFormat="false" ht="15.75" hidden="true" customHeight="false" outlineLevel="1" collapsed="false">
      <c r="A830" s="268"/>
      <c r="B830" s="269"/>
      <c r="C830" s="268"/>
      <c r="D830" s="133" t="s">
        <v>1984</v>
      </c>
      <c r="E830" s="181"/>
      <c r="F830" s="182"/>
      <c r="G830" s="59"/>
      <c r="H830" s="62" t="n">
        <f aca="false">H831/G831-100%</f>
        <v>-0.0483870967741935</v>
      </c>
      <c r="I830" s="62" t="n">
        <f aca="false">I831/G831-100%</f>
        <v>-0.0967741935483871</v>
      </c>
      <c r="J830" s="62" t="n">
        <f aca="false">J831/G831-100%</f>
        <v>-0.120967741935484</v>
      </c>
      <c r="K830" s="62" t="n">
        <f aca="false">K831/G831-100%</f>
        <v>-0.145161290322581</v>
      </c>
    </row>
    <row r="831" customFormat="false" ht="15.75" hidden="true" customHeight="true" outlineLevel="1" collapsed="false">
      <c r="A831" s="375" t="s">
        <v>1986</v>
      </c>
      <c r="B831" s="376" t="s">
        <v>1987</v>
      </c>
      <c r="C831" s="377" t="s">
        <v>10</v>
      </c>
      <c r="D831" s="378" t="s">
        <v>1988</v>
      </c>
      <c r="E831" s="379"/>
      <c r="F831" s="369" t="n">
        <v>20</v>
      </c>
      <c r="G831" s="177" t="n">
        <v>124</v>
      </c>
      <c r="H831" s="177" t="n">
        <v>118</v>
      </c>
      <c r="I831" s="177" t="n">
        <v>112</v>
      </c>
      <c r="J831" s="177" t="n">
        <v>109</v>
      </c>
      <c r="K831" s="177" t="n">
        <v>106</v>
      </c>
    </row>
    <row r="832" customFormat="false" ht="15.75" hidden="true" customHeight="true" outlineLevel="1" collapsed="false">
      <c r="A832" s="82" t="s">
        <v>1989</v>
      </c>
      <c r="B832" s="376" t="s">
        <v>1990</v>
      </c>
      <c r="C832" s="377" t="s">
        <v>10</v>
      </c>
      <c r="D832" s="83" t="s">
        <v>1991</v>
      </c>
      <c r="E832" s="84"/>
      <c r="F832" s="196" t="n">
        <v>20</v>
      </c>
      <c r="G832" s="173" t="n">
        <v>226</v>
      </c>
      <c r="H832" s="173" t="n">
        <v>215</v>
      </c>
      <c r="I832" s="173" t="n">
        <v>203</v>
      </c>
      <c r="J832" s="173" t="n">
        <v>197</v>
      </c>
      <c r="K832" s="380" t="n">
        <v>193</v>
      </c>
    </row>
    <row r="833" customFormat="false" ht="15.75" hidden="true" customHeight="true" outlineLevel="1" collapsed="false">
      <c r="A833" s="82" t="s">
        <v>1992</v>
      </c>
      <c r="B833" s="376" t="s">
        <v>1993</v>
      </c>
      <c r="C833" s="377" t="s">
        <v>10</v>
      </c>
      <c r="D833" s="83" t="s">
        <v>1994</v>
      </c>
      <c r="E833" s="84"/>
      <c r="F833" s="196" t="n">
        <v>20</v>
      </c>
      <c r="G833" s="173" t="n">
        <v>250</v>
      </c>
      <c r="H833" s="173" t="n">
        <v>238</v>
      </c>
      <c r="I833" s="173" t="n">
        <v>225</v>
      </c>
      <c r="J833" s="173" t="n">
        <v>218</v>
      </c>
      <c r="K833" s="173" t="n">
        <v>214</v>
      </c>
    </row>
    <row r="834" customFormat="false" ht="15.75" hidden="true" customHeight="true" outlineLevel="1" collapsed="false">
      <c r="A834" s="82" t="s">
        <v>1995</v>
      </c>
      <c r="B834" s="376" t="s">
        <v>1996</v>
      </c>
      <c r="C834" s="377" t="s">
        <v>10</v>
      </c>
      <c r="D834" s="83" t="s">
        <v>1997</v>
      </c>
      <c r="E834" s="84"/>
      <c r="F834" s="196" t="n">
        <v>20</v>
      </c>
      <c r="G834" s="94" t="n">
        <v>250</v>
      </c>
      <c r="H834" s="94" t="n">
        <v>238</v>
      </c>
      <c r="I834" s="94" t="n">
        <v>225</v>
      </c>
      <c r="J834" s="94" t="n">
        <v>218</v>
      </c>
      <c r="K834" s="94" t="n">
        <v>214</v>
      </c>
    </row>
    <row r="835" customFormat="false" ht="15.75" hidden="true" customHeight="true" outlineLevel="1" collapsed="false">
      <c r="A835" s="82" t="s">
        <v>1998</v>
      </c>
      <c r="B835" s="376" t="s">
        <v>1999</v>
      </c>
      <c r="C835" s="377" t="s">
        <v>10</v>
      </c>
      <c r="D835" s="83" t="s">
        <v>2000</v>
      </c>
      <c r="E835" s="84"/>
      <c r="F835" s="196" t="n">
        <v>20</v>
      </c>
      <c r="G835" s="94" t="n">
        <v>274</v>
      </c>
      <c r="H835" s="94" t="n">
        <v>260</v>
      </c>
      <c r="I835" s="94" t="n">
        <v>247</v>
      </c>
      <c r="J835" s="94" t="n">
        <v>240</v>
      </c>
      <c r="K835" s="94" t="n">
        <v>235</v>
      </c>
    </row>
    <row r="836" customFormat="false" ht="15.75" hidden="true" customHeight="true" outlineLevel="1" collapsed="false">
      <c r="A836" s="82" t="s">
        <v>2001</v>
      </c>
      <c r="B836" s="376" t="s">
        <v>2002</v>
      </c>
      <c r="C836" s="377" t="s">
        <v>10</v>
      </c>
      <c r="D836" s="98" t="s">
        <v>2003</v>
      </c>
      <c r="E836" s="267"/>
      <c r="F836" s="196" t="n">
        <v>20</v>
      </c>
      <c r="G836" s="94" t="n">
        <v>370</v>
      </c>
      <c r="H836" s="94" t="n">
        <v>352</v>
      </c>
      <c r="I836" s="94" t="n">
        <v>333</v>
      </c>
      <c r="J836" s="94" t="n">
        <v>323</v>
      </c>
      <c r="K836" s="94" t="n">
        <v>316</v>
      </c>
    </row>
    <row r="837" customFormat="false" ht="16.5" hidden="true" customHeight="true" outlineLevel="1" collapsed="false">
      <c r="A837" s="82" t="s">
        <v>2004</v>
      </c>
      <c r="B837" s="376" t="s">
        <v>2005</v>
      </c>
      <c r="C837" s="377" t="s">
        <v>10</v>
      </c>
      <c r="D837" s="98" t="s">
        <v>2006</v>
      </c>
      <c r="E837" s="267"/>
      <c r="F837" s="196" t="n">
        <v>20</v>
      </c>
      <c r="G837" s="94" t="n">
        <v>410</v>
      </c>
      <c r="H837" s="94" t="n">
        <v>390</v>
      </c>
      <c r="I837" s="94" t="n">
        <v>369</v>
      </c>
      <c r="J837" s="94" t="n">
        <v>358</v>
      </c>
      <c r="K837" s="94" t="n">
        <v>351</v>
      </c>
    </row>
    <row r="838" customFormat="false" ht="15.75" hidden="true" customHeight="true" outlineLevel="1" collapsed="false">
      <c r="A838" s="82" t="s">
        <v>2007</v>
      </c>
      <c r="B838" s="376" t="s">
        <v>2008</v>
      </c>
      <c r="C838" s="377" t="s">
        <v>10</v>
      </c>
      <c r="D838" s="98" t="s">
        <v>2009</v>
      </c>
      <c r="E838" s="267"/>
      <c r="F838" s="196" t="n">
        <v>20</v>
      </c>
      <c r="G838" s="94" t="n">
        <v>350</v>
      </c>
      <c r="H838" s="94" t="n">
        <v>333</v>
      </c>
      <c r="I838" s="94" t="n">
        <v>315</v>
      </c>
      <c r="J838" s="94" t="n">
        <v>306</v>
      </c>
      <c r="K838" s="94" t="n">
        <v>299</v>
      </c>
    </row>
    <row r="839" customFormat="false" ht="15.75" hidden="true" customHeight="true" outlineLevel="1" collapsed="false">
      <c r="A839" s="82" t="s">
        <v>2010</v>
      </c>
      <c r="B839" s="376" t="s">
        <v>2011</v>
      </c>
      <c r="C839" s="377" t="s">
        <v>10</v>
      </c>
      <c r="D839" s="98" t="s">
        <v>2012</v>
      </c>
      <c r="E839" s="267"/>
      <c r="F839" s="196" t="n">
        <v>20</v>
      </c>
      <c r="G839" s="94" t="n">
        <v>393</v>
      </c>
      <c r="H839" s="94" t="n">
        <v>373</v>
      </c>
      <c r="I839" s="94" t="n">
        <v>354</v>
      </c>
      <c r="J839" s="94" t="n">
        <v>343</v>
      </c>
      <c r="K839" s="94" t="n">
        <v>336</v>
      </c>
    </row>
    <row r="840" customFormat="false" ht="16.5" hidden="false" customHeight="true" outlineLevel="0" collapsed="false">
      <c r="A840" s="372"/>
      <c r="B840" s="373"/>
      <c r="C840" s="116"/>
      <c r="D840" s="374"/>
      <c r="E840" s="116"/>
      <c r="F840" s="117"/>
      <c r="G840" s="116"/>
      <c r="H840" s="116"/>
      <c r="I840" s="117"/>
      <c r="J840" s="116"/>
      <c r="K840" s="116"/>
    </row>
    <row r="841" customFormat="false" ht="19.5" hidden="false" customHeight="false" outlineLevel="0" collapsed="false">
      <c r="A841" s="259"/>
      <c r="B841" s="260"/>
      <c r="C841" s="261"/>
      <c r="D841" s="121" t="s">
        <v>2013</v>
      </c>
      <c r="E841" s="160"/>
      <c r="F841" s="51"/>
      <c r="G841" s="51"/>
      <c r="H841" s="51"/>
      <c r="I841" s="262"/>
      <c r="J841" s="51"/>
      <c r="K841" s="51"/>
      <c r="L841" s="262"/>
    </row>
    <row r="842" customFormat="false" ht="15.75" hidden="true" customHeight="false" outlineLevel="1" collapsed="false">
      <c r="A842" s="268"/>
      <c r="B842" s="269"/>
      <c r="C842" s="268"/>
      <c r="D842" s="133" t="s">
        <v>2013</v>
      </c>
      <c r="E842" s="181"/>
      <c r="F842" s="182"/>
      <c r="G842" s="59"/>
      <c r="H842" s="62" t="n">
        <f aca="false">H843/G843-100%</f>
        <v>-0.0377358490566038</v>
      </c>
      <c r="I842" s="62" t="n">
        <f aca="false">I843/G843-100%</f>
        <v>-0.132075471698113</v>
      </c>
    </row>
    <row r="843" customFormat="false" ht="15.75" hidden="true" customHeight="true" outlineLevel="1" collapsed="false">
      <c r="A843" s="138" t="s">
        <v>2014</v>
      </c>
      <c r="B843" s="365" t="s">
        <v>2015</v>
      </c>
      <c r="C843" s="366" t="s">
        <v>10</v>
      </c>
      <c r="D843" s="136" t="s">
        <v>2016</v>
      </c>
      <c r="E843" s="140"/>
      <c r="F843" s="99" t="n">
        <v>50</v>
      </c>
      <c r="G843" s="137" t="n">
        <v>53</v>
      </c>
      <c r="H843" s="137" t="n">
        <v>51</v>
      </c>
      <c r="I843" s="137" t="n">
        <v>46</v>
      </c>
    </row>
    <row r="844" customFormat="false" ht="15.75" hidden="true" customHeight="true" outlineLevel="1" collapsed="false">
      <c r="A844" s="138" t="s">
        <v>2017</v>
      </c>
      <c r="B844" s="365" t="s">
        <v>2018</v>
      </c>
      <c r="C844" s="366" t="s">
        <v>10</v>
      </c>
      <c r="D844" s="136" t="s">
        <v>2019</v>
      </c>
      <c r="E844" s="140"/>
      <c r="F844" s="99" t="n">
        <v>40</v>
      </c>
      <c r="G844" s="137" t="n">
        <v>88</v>
      </c>
      <c r="H844" s="137" t="n">
        <v>84</v>
      </c>
      <c r="I844" s="137" t="n">
        <v>76</v>
      </c>
    </row>
    <row r="845" customFormat="false" ht="15.75" hidden="true" customHeight="true" outlineLevel="1" collapsed="false">
      <c r="A845" s="138" t="s">
        <v>2020</v>
      </c>
      <c r="B845" s="365" t="s">
        <v>2021</v>
      </c>
      <c r="C845" s="366" t="s">
        <v>10</v>
      </c>
      <c r="D845" s="136" t="s">
        <v>2022</v>
      </c>
      <c r="E845" s="140"/>
      <c r="F845" s="99" t="n">
        <v>40</v>
      </c>
      <c r="G845" s="137" t="n">
        <v>98</v>
      </c>
      <c r="H845" s="137" t="n">
        <v>93</v>
      </c>
      <c r="I845" s="137" t="n">
        <v>84</v>
      </c>
    </row>
    <row r="846" customFormat="false" ht="15.75" hidden="true" customHeight="true" outlineLevel="1" collapsed="false">
      <c r="A846" s="138" t="s">
        <v>2023</v>
      </c>
      <c r="B846" s="365" t="s">
        <v>2024</v>
      </c>
      <c r="C846" s="366" t="s">
        <v>10</v>
      </c>
      <c r="D846" s="136" t="s">
        <v>2025</v>
      </c>
      <c r="E846" s="140"/>
      <c r="F846" s="99" t="n">
        <v>50</v>
      </c>
      <c r="G846" s="137" t="n">
        <v>66</v>
      </c>
      <c r="H846" s="137" t="n">
        <v>63</v>
      </c>
      <c r="I846" s="137" t="n">
        <v>56</v>
      </c>
    </row>
    <row r="847" customFormat="false" ht="15.75" hidden="true" customHeight="true" outlineLevel="1" collapsed="false">
      <c r="A847" s="138" t="s">
        <v>2026</v>
      </c>
      <c r="B847" s="365" t="s">
        <v>2027</v>
      </c>
      <c r="C847" s="366" t="s">
        <v>10</v>
      </c>
      <c r="D847" s="136" t="s">
        <v>2028</v>
      </c>
      <c r="E847" s="140"/>
      <c r="F847" s="99" t="n">
        <v>30</v>
      </c>
      <c r="G847" s="137" t="n">
        <v>104</v>
      </c>
      <c r="H847" s="137" t="n">
        <v>99</v>
      </c>
      <c r="I847" s="137" t="n">
        <v>89</v>
      </c>
    </row>
    <row r="848" customFormat="false" ht="15.75" hidden="true" customHeight="true" outlineLevel="1" collapsed="false">
      <c r="A848" s="138" t="s">
        <v>2029</v>
      </c>
      <c r="B848" s="365" t="s">
        <v>2030</v>
      </c>
      <c r="C848" s="366" t="s">
        <v>10</v>
      </c>
      <c r="D848" s="136" t="s">
        <v>2031</v>
      </c>
      <c r="E848" s="140"/>
      <c r="F848" s="99" t="n">
        <v>30</v>
      </c>
      <c r="G848" s="137" t="n">
        <v>114</v>
      </c>
      <c r="H848" s="137" t="n">
        <v>109</v>
      </c>
      <c r="I848" s="137" t="n">
        <v>98</v>
      </c>
    </row>
    <row r="849" customFormat="false" ht="15.75" hidden="true" customHeight="true" outlineLevel="1" collapsed="false">
      <c r="A849" s="138" t="s">
        <v>2032</v>
      </c>
      <c r="B849" s="365" t="s">
        <v>2033</v>
      </c>
      <c r="C849" s="366" t="s">
        <v>10</v>
      </c>
      <c r="D849" s="136" t="s">
        <v>2034</v>
      </c>
      <c r="E849" s="140"/>
      <c r="F849" s="99" t="n">
        <v>50</v>
      </c>
      <c r="G849" s="137" t="n">
        <v>72</v>
      </c>
      <c r="H849" s="137" t="n">
        <v>68</v>
      </c>
      <c r="I849" s="137" t="n">
        <v>61</v>
      </c>
    </row>
    <row r="850" customFormat="false" ht="15.75" hidden="true" customHeight="true" outlineLevel="1" collapsed="false">
      <c r="A850" s="138" t="s">
        <v>2035</v>
      </c>
      <c r="B850" s="365" t="s">
        <v>2036</v>
      </c>
      <c r="C850" s="366" t="s">
        <v>10</v>
      </c>
      <c r="D850" s="136" t="s">
        <v>2037</v>
      </c>
      <c r="E850" s="140"/>
      <c r="F850" s="99" t="n">
        <v>24</v>
      </c>
      <c r="G850" s="137" t="n">
        <v>120</v>
      </c>
      <c r="H850" s="137" t="n">
        <v>114</v>
      </c>
      <c r="I850" s="137" t="n">
        <v>103</v>
      </c>
    </row>
    <row r="851" customFormat="false" ht="15.75" hidden="true" customHeight="true" outlineLevel="1" collapsed="false">
      <c r="A851" s="138" t="s">
        <v>2038</v>
      </c>
      <c r="B851" s="365" t="s">
        <v>2039</v>
      </c>
      <c r="C851" s="366" t="s">
        <v>10</v>
      </c>
      <c r="D851" s="136" t="s">
        <v>2040</v>
      </c>
      <c r="E851" s="140"/>
      <c r="F851" s="99" t="n">
        <v>24</v>
      </c>
      <c r="G851" s="137" t="n">
        <v>135</v>
      </c>
      <c r="H851" s="137" t="n">
        <v>128</v>
      </c>
      <c r="I851" s="137" t="n">
        <v>116</v>
      </c>
    </row>
    <row r="852" customFormat="false" ht="15.75" hidden="true" customHeight="true" outlineLevel="1" collapsed="false">
      <c r="A852" s="79" t="s">
        <v>2041</v>
      </c>
      <c r="B852" s="381" t="s">
        <v>2042</v>
      </c>
      <c r="C852" s="366" t="s">
        <v>10</v>
      </c>
      <c r="D852" s="172" t="s">
        <v>2043</v>
      </c>
      <c r="E852" s="382"/>
      <c r="F852" s="99" t="s">
        <v>362</v>
      </c>
      <c r="G852" s="70" t="n">
        <v>104</v>
      </c>
      <c r="H852" s="70" t="n">
        <v>99</v>
      </c>
      <c r="I852" s="70" t="n">
        <v>90</v>
      </c>
    </row>
    <row r="853" customFormat="false" ht="15.75" hidden="true" customHeight="true" outlineLevel="1" collapsed="false">
      <c r="A853" s="79" t="s">
        <v>2044</v>
      </c>
      <c r="B853" s="381" t="s">
        <v>2045</v>
      </c>
      <c r="C853" s="366" t="s">
        <v>10</v>
      </c>
      <c r="D853" s="172" t="s">
        <v>2046</v>
      </c>
      <c r="E853" s="382"/>
      <c r="F853" s="99" t="s">
        <v>1455</v>
      </c>
      <c r="G853" s="70" t="n">
        <v>140</v>
      </c>
      <c r="H853" s="70" t="n">
        <v>134</v>
      </c>
      <c r="I853" s="70" t="n">
        <v>122</v>
      </c>
    </row>
    <row r="854" customFormat="false" ht="15.75" hidden="true" customHeight="true" outlineLevel="1" collapsed="false">
      <c r="A854" s="79" t="s">
        <v>2047</v>
      </c>
      <c r="B854" s="381" t="s">
        <v>2048</v>
      </c>
      <c r="C854" s="366" t="s">
        <v>10</v>
      </c>
      <c r="D854" s="172" t="s">
        <v>2049</v>
      </c>
      <c r="E854" s="382"/>
      <c r="F854" s="99" t="s">
        <v>1455</v>
      </c>
      <c r="G854" s="70" t="n">
        <v>155</v>
      </c>
      <c r="H854" s="70" t="n">
        <v>148</v>
      </c>
      <c r="I854" s="70" t="n">
        <v>135</v>
      </c>
    </row>
    <row r="855" customFormat="false" ht="16.5" hidden="true" customHeight="true" outlineLevel="1" collapsed="false">
      <c r="A855" s="79" t="s">
        <v>2050</v>
      </c>
      <c r="B855" s="381" t="s">
        <v>2051</v>
      </c>
      <c r="C855" s="366" t="s">
        <v>10</v>
      </c>
      <c r="D855" s="172" t="s">
        <v>2052</v>
      </c>
      <c r="E855" s="382"/>
      <c r="F855" s="99" t="s">
        <v>1166</v>
      </c>
      <c r="G855" s="70" t="n">
        <v>111</v>
      </c>
      <c r="H855" s="70" t="n">
        <v>106</v>
      </c>
      <c r="I855" s="70" t="n">
        <v>97</v>
      </c>
    </row>
    <row r="856" customFormat="false" ht="15.75" hidden="true" customHeight="true" outlineLevel="1" collapsed="false">
      <c r="A856" s="79" t="s">
        <v>2053</v>
      </c>
      <c r="B856" s="381" t="s">
        <v>2054</v>
      </c>
      <c r="C856" s="366" t="s">
        <v>10</v>
      </c>
      <c r="D856" s="172" t="s">
        <v>2055</v>
      </c>
      <c r="E856" s="382"/>
      <c r="F856" s="99" t="s">
        <v>1166</v>
      </c>
      <c r="G856" s="70" t="n">
        <v>163</v>
      </c>
      <c r="H856" s="70" t="n">
        <v>155</v>
      </c>
      <c r="I856" s="70" t="n">
        <v>142</v>
      </c>
    </row>
    <row r="857" customFormat="false" ht="15.75" hidden="true" customHeight="true" outlineLevel="1" collapsed="false">
      <c r="A857" s="79" t="s">
        <v>2056</v>
      </c>
      <c r="B857" s="381" t="s">
        <v>2057</v>
      </c>
      <c r="C857" s="366" t="s">
        <v>10</v>
      </c>
      <c r="D857" s="172" t="s">
        <v>2058</v>
      </c>
      <c r="E857" s="382"/>
      <c r="F857" s="99" t="s">
        <v>2059</v>
      </c>
      <c r="G857" s="70" t="n">
        <v>184</v>
      </c>
      <c r="H857" s="70" t="n">
        <v>175</v>
      </c>
      <c r="I857" s="70" t="n">
        <v>160</v>
      </c>
    </row>
    <row r="858" customFormat="false" ht="16.5" hidden="false" customHeight="false" outlineLevel="0" collapsed="false">
      <c r="A858" s="111"/>
      <c r="B858" s="112"/>
      <c r="C858" s="111"/>
      <c r="D858" s="155"/>
      <c r="E858" s="156"/>
      <c r="F858" s="115"/>
      <c r="G858" s="116"/>
      <c r="H858" s="116"/>
      <c r="I858" s="117"/>
      <c r="J858" s="116"/>
      <c r="K858" s="116"/>
    </row>
    <row r="859" s="24" customFormat="true" ht="19.5" hidden="false" customHeight="false" outlineLevel="0" collapsed="false">
      <c r="A859" s="43"/>
      <c r="B859" s="44"/>
      <c r="C859" s="45"/>
      <c r="D859" s="46" t="s">
        <v>2060</v>
      </c>
      <c r="E859" s="51"/>
      <c r="F859" s="51"/>
      <c r="G859" s="51"/>
      <c r="H859" s="51"/>
      <c r="I859" s="262"/>
      <c r="J859" s="163" t="s">
        <v>20</v>
      </c>
      <c r="K859" s="163"/>
      <c r="L859" s="163"/>
    </row>
    <row r="860" s="24" customFormat="true" ht="15.75" hidden="true" customHeight="true" outlineLevel="1" collapsed="false">
      <c r="A860" s="383"/>
      <c r="B860" s="384"/>
      <c r="C860" s="385"/>
      <c r="D860" s="151" t="s">
        <v>2061</v>
      </c>
      <c r="E860" s="386"/>
      <c r="F860" s="288" t="n">
        <v>26</v>
      </c>
      <c r="G860" s="287"/>
      <c r="H860" s="287"/>
      <c r="I860" s="287"/>
    </row>
    <row r="861" s="24" customFormat="true" ht="15.75" hidden="true" customHeight="true" outlineLevel="1" collapsed="false">
      <c r="A861" s="268"/>
      <c r="B861" s="269"/>
      <c r="C861" s="268"/>
      <c r="D861" s="133" t="s">
        <v>2061</v>
      </c>
      <c r="E861" s="181"/>
      <c r="F861" s="182" t="n">
        <v>26</v>
      </c>
      <c r="G861" s="59"/>
      <c r="H861" s="62" t="n">
        <f aca="false">H862/G862-100%</f>
        <v>-0.05</v>
      </c>
      <c r="I861" s="62" t="n">
        <f aca="false">I862/G862-100%</f>
        <v>-0.15</v>
      </c>
    </row>
    <row r="862" s="24" customFormat="true" ht="15.75" hidden="true" customHeight="true" outlineLevel="1" collapsed="false">
      <c r="A862" s="82" t="s">
        <v>2062</v>
      </c>
      <c r="B862" s="266" t="s">
        <v>2063</v>
      </c>
      <c r="C862" s="100" t="s">
        <v>10</v>
      </c>
      <c r="D862" s="98" t="s">
        <v>2064</v>
      </c>
      <c r="E862" s="267"/>
      <c r="F862" s="99" t="n">
        <v>26</v>
      </c>
      <c r="G862" s="94" t="n">
        <v>120</v>
      </c>
      <c r="H862" s="137" t="n">
        <v>114</v>
      </c>
      <c r="I862" s="137" t="n">
        <v>102</v>
      </c>
    </row>
    <row r="863" s="24" customFormat="true" ht="15.75" hidden="true" customHeight="true" outlineLevel="1" collapsed="false">
      <c r="A863" s="82" t="s">
        <v>2065</v>
      </c>
      <c r="B863" s="266" t="s">
        <v>2066</v>
      </c>
      <c r="C863" s="100" t="s">
        <v>10</v>
      </c>
      <c r="D863" s="98" t="s">
        <v>2067</v>
      </c>
      <c r="E863" s="267"/>
      <c r="F863" s="99" t="n">
        <v>26</v>
      </c>
      <c r="G863" s="94" t="n">
        <v>120</v>
      </c>
      <c r="H863" s="137" t="n">
        <v>114</v>
      </c>
      <c r="I863" s="137" t="n">
        <v>102</v>
      </c>
    </row>
    <row r="864" s="24" customFormat="true" ht="15.75" hidden="true" customHeight="true" outlineLevel="1" collapsed="false">
      <c r="A864" s="82" t="s">
        <v>2068</v>
      </c>
      <c r="B864" s="266" t="s">
        <v>2069</v>
      </c>
      <c r="C864" s="100" t="s">
        <v>10</v>
      </c>
      <c r="D864" s="98" t="s">
        <v>2070</v>
      </c>
      <c r="E864" s="267"/>
      <c r="F864" s="99" t="n">
        <v>26</v>
      </c>
      <c r="G864" s="94" t="n">
        <v>120</v>
      </c>
      <c r="H864" s="137" t="n">
        <v>114</v>
      </c>
      <c r="I864" s="137" t="n">
        <v>102</v>
      </c>
    </row>
    <row r="865" s="24" customFormat="true" ht="15.75" hidden="true" customHeight="true" outlineLevel="1" collapsed="false">
      <c r="A865" s="82" t="s">
        <v>2071</v>
      </c>
      <c r="B865" s="266" t="s">
        <v>2072</v>
      </c>
      <c r="C865" s="100" t="s">
        <v>10</v>
      </c>
      <c r="D865" s="98" t="s">
        <v>2073</v>
      </c>
      <c r="E865" s="267"/>
      <c r="F865" s="99" t="n">
        <v>26</v>
      </c>
      <c r="G865" s="94" t="n">
        <v>120</v>
      </c>
      <c r="H865" s="137" t="n">
        <v>114</v>
      </c>
      <c r="I865" s="137" t="n">
        <v>102</v>
      </c>
    </row>
    <row r="866" s="24" customFormat="true" ht="15.75" hidden="true" customHeight="true" outlineLevel="1" collapsed="false">
      <c r="A866" s="82" t="s">
        <v>2074</v>
      </c>
      <c r="B866" s="266" t="s">
        <v>2075</v>
      </c>
      <c r="C866" s="100" t="s">
        <v>10</v>
      </c>
      <c r="D866" s="98" t="s">
        <v>2076</v>
      </c>
      <c r="E866" s="267"/>
      <c r="F866" s="99" t="n">
        <v>26</v>
      </c>
      <c r="G866" s="94" t="n">
        <v>120</v>
      </c>
      <c r="H866" s="137" t="n">
        <v>114</v>
      </c>
      <c r="I866" s="137" t="n">
        <v>102</v>
      </c>
    </row>
    <row r="867" s="24" customFormat="true" ht="15.75" hidden="true" customHeight="true" outlineLevel="1" collapsed="false">
      <c r="A867" s="82" t="s">
        <v>2077</v>
      </c>
      <c r="B867" s="266" t="s">
        <v>2078</v>
      </c>
      <c r="C867" s="100" t="s">
        <v>10</v>
      </c>
      <c r="D867" s="98" t="s">
        <v>2079</v>
      </c>
      <c r="E867" s="267"/>
      <c r="F867" s="99" t="n">
        <v>26</v>
      </c>
      <c r="G867" s="94" t="n">
        <v>120</v>
      </c>
      <c r="H867" s="137" t="n">
        <v>114</v>
      </c>
      <c r="I867" s="137" t="n">
        <v>102</v>
      </c>
    </row>
    <row r="868" s="24" customFormat="true" ht="15.75" hidden="true" customHeight="true" outlineLevel="1" collapsed="false">
      <c r="A868" s="82" t="s">
        <v>2080</v>
      </c>
      <c r="B868" s="266" t="s">
        <v>2081</v>
      </c>
      <c r="C868" s="100" t="s">
        <v>10</v>
      </c>
      <c r="D868" s="98" t="s">
        <v>2082</v>
      </c>
      <c r="E868" s="267"/>
      <c r="F868" s="99" t="n">
        <v>26</v>
      </c>
      <c r="G868" s="94" t="n">
        <v>120</v>
      </c>
      <c r="H868" s="137" t="n">
        <v>114</v>
      </c>
      <c r="I868" s="137" t="n">
        <v>102</v>
      </c>
    </row>
    <row r="869" s="24" customFormat="true" ht="15.75" hidden="true" customHeight="true" outlineLevel="1" collapsed="false">
      <c r="A869" s="387"/>
      <c r="B869" s="388"/>
      <c r="C869" s="389"/>
      <c r="D869" s="128" t="s">
        <v>2083</v>
      </c>
      <c r="E869" s="390"/>
      <c r="F869" s="390" t="n">
        <v>25</v>
      </c>
      <c r="G869" s="391"/>
      <c r="H869" s="391"/>
      <c r="I869" s="391"/>
      <c r="K869" s="271"/>
    </row>
    <row r="870" s="24" customFormat="true" ht="15.75" hidden="true" customHeight="true" outlineLevel="1" collapsed="false">
      <c r="A870" s="85"/>
      <c r="B870" s="86"/>
      <c r="C870" s="87"/>
      <c r="D870" s="88" t="s">
        <v>2084</v>
      </c>
      <c r="E870" s="87"/>
      <c r="F870" s="89" t="n">
        <v>25</v>
      </c>
      <c r="G870" s="59"/>
      <c r="H870" s="62" t="n">
        <f aca="false">H871/G871-100%</f>
        <v>-0.049079754601227</v>
      </c>
      <c r="I870" s="62" t="n">
        <f aca="false">I871/G871-100%</f>
        <v>-0.153374233128834</v>
      </c>
      <c r="K870" s="271"/>
    </row>
    <row r="871" s="24" customFormat="true" ht="15.75" hidden="true" customHeight="true" outlineLevel="1" collapsed="false">
      <c r="A871" s="82" t="s">
        <v>2085</v>
      </c>
      <c r="B871" s="266"/>
      <c r="C871" s="100" t="s">
        <v>10</v>
      </c>
      <c r="D871" s="98" t="s">
        <v>2086</v>
      </c>
      <c r="E871" s="267"/>
      <c r="F871" s="68" t="n">
        <v>25</v>
      </c>
      <c r="G871" s="69" t="n">
        <v>163</v>
      </c>
      <c r="H871" s="69" t="n">
        <v>155</v>
      </c>
      <c r="I871" s="69" t="n">
        <v>138</v>
      </c>
      <c r="K871" s="271"/>
    </row>
    <row r="872" s="24" customFormat="true" ht="15.75" hidden="true" customHeight="true" outlineLevel="1" collapsed="false">
      <c r="A872" s="82" t="s">
        <v>2087</v>
      </c>
      <c r="B872" s="266"/>
      <c r="C872" s="100" t="s">
        <v>10</v>
      </c>
      <c r="D872" s="98" t="s">
        <v>2088</v>
      </c>
      <c r="E872" s="267"/>
      <c r="F872" s="68" t="n">
        <v>25</v>
      </c>
      <c r="G872" s="69" t="n">
        <v>163</v>
      </c>
      <c r="H872" s="69" t="n">
        <v>155</v>
      </c>
      <c r="I872" s="69" t="n">
        <v>138</v>
      </c>
      <c r="K872" s="271"/>
    </row>
    <row r="873" s="24" customFormat="true" ht="15.75" hidden="true" customHeight="true" outlineLevel="1" collapsed="false">
      <c r="A873" s="82" t="s">
        <v>2089</v>
      </c>
      <c r="B873" s="266"/>
      <c r="C873" s="100" t="s">
        <v>10</v>
      </c>
      <c r="D873" s="98" t="s">
        <v>2090</v>
      </c>
      <c r="E873" s="267"/>
      <c r="F873" s="68" t="n">
        <v>25</v>
      </c>
      <c r="G873" s="69" t="n">
        <v>163</v>
      </c>
      <c r="H873" s="69" t="n">
        <v>155</v>
      </c>
      <c r="I873" s="69" t="n">
        <v>138</v>
      </c>
      <c r="K873" s="271"/>
    </row>
    <row r="874" s="24" customFormat="true" ht="15.75" hidden="true" customHeight="true" outlineLevel="1" collapsed="false">
      <c r="A874" s="82" t="s">
        <v>2091</v>
      </c>
      <c r="B874" s="266"/>
      <c r="C874" s="100" t="s">
        <v>10</v>
      </c>
      <c r="D874" s="98" t="s">
        <v>2092</v>
      </c>
      <c r="E874" s="267"/>
      <c r="F874" s="68" t="n">
        <v>25</v>
      </c>
      <c r="G874" s="69" t="n">
        <v>163</v>
      </c>
      <c r="H874" s="69" t="n">
        <v>155</v>
      </c>
      <c r="I874" s="69" t="n">
        <v>138</v>
      </c>
      <c r="K874" s="271"/>
    </row>
    <row r="875" s="24" customFormat="true" ht="15.75" hidden="true" customHeight="true" outlineLevel="1" collapsed="false">
      <c r="A875" s="82" t="s">
        <v>2093</v>
      </c>
      <c r="B875" s="266"/>
      <c r="C875" s="100" t="s">
        <v>10</v>
      </c>
      <c r="D875" s="98" t="s">
        <v>2094</v>
      </c>
      <c r="E875" s="267"/>
      <c r="F875" s="68" t="n">
        <v>25</v>
      </c>
      <c r="G875" s="69" t="n">
        <v>163</v>
      </c>
      <c r="H875" s="69" t="n">
        <v>155</v>
      </c>
      <c r="I875" s="69" t="n">
        <v>138</v>
      </c>
      <c r="K875" s="271"/>
    </row>
    <row r="876" s="24" customFormat="true" ht="15.75" hidden="true" customHeight="true" outlineLevel="1" collapsed="false">
      <c r="A876" s="82" t="s">
        <v>2095</v>
      </c>
      <c r="B876" s="266"/>
      <c r="C876" s="100" t="s">
        <v>10</v>
      </c>
      <c r="D876" s="98" t="s">
        <v>2096</v>
      </c>
      <c r="E876" s="267"/>
      <c r="F876" s="68" t="n">
        <v>25</v>
      </c>
      <c r="G876" s="69" t="n">
        <v>163</v>
      </c>
      <c r="H876" s="69" t="n">
        <v>155</v>
      </c>
      <c r="I876" s="69" t="n">
        <v>138</v>
      </c>
      <c r="K876" s="271"/>
    </row>
    <row r="877" s="24" customFormat="true" ht="15.75" hidden="true" customHeight="true" outlineLevel="1" collapsed="false">
      <c r="A877" s="82" t="s">
        <v>2097</v>
      </c>
      <c r="B877" s="266"/>
      <c r="C877" s="100" t="s">
        <v>10</v>
      </c>
      <c r="D877" s="98" t="s">
        <v>2098</v>
      </c>
      <c r="E877" s="267"/>
      <c r="F877" s="68" t="n">
        <v>25</v>
      </c>
      <c r="G877" s="69" t="n">
        <v>163</v>
      </c>
      <c r="H877" s="69" t="n">
        <v>155</v>
      </c>
      <c r="I877" s="69" t="n">
        <v>138</v>
      </c>
      <c r="K877" s="271"/>
    </row>
    <row r="878" s="24" customFormat="true" ht="15.75" hidden="true" customHeight="true" outlineLevel="1" collapsed="false">
      <c r="A878" s="85"/>
      <c r="B878" s="86"/>
      <c r="C878" s="87"/>
      <c r="D878" s="88" t="s">
        <v>2099</v>
      </c>
      <c r="E878" s="87"/>
      <c r="F878" s="89" t="n">
        <v>25</v>
      </c>
      <c r="G878" s="59"/>
      <c r="H878" s="62" t="n">
        <f aca="false">H879/G879-100%</f>
        <v>-0.0507246376811594</v>
      </c>
      <c r="I878" s="62" t="n">
        <f aca="false">I879/G879-100%</f>
        <v>-0.152173913043478</v>
      </c>
      <c r="K878" s="271"/>
    </row>
    <row r="879" s="24" customFormat="true" ht="15.75" hidden="true" customHeight="true" outlineLevel="1" collapsed="false">
      <c r="A879" s="82" t="s">
        <v>2100</v>
      </c>
      <c r="B879" s="266"/>
      <c r="C879" s="100" t="s">
        <v>10</v>
      </c>
      <c r="D879" s="98" t="s">
        <v>2101</v>
      </c>
      <c r="E879" s="267"/>
      <c r="F879" s="68" t="n">
        <v>25</v>
      </c>
      <c r="G879" s="69" t="n">
        <v>138</v>
      </c>
      <c r="H879" s="69" t="n">
        <v>131</v>
      </c>
      <c r="I879" s="69" t="n">
        <v>117</v>
      </c>
      <c r="K879" s="271"/>
    </row>
    <row r="880" s="24" customFormat="true" ht="15.75" hidden="true" customHeight="true" outlineLevel="1" collapsed="false">
      <c r="A880" s="82" t="s">
        <v>2102</v>
      </c>
      <c r="B880" s="266"/>
      <c r="C880" s="100" t="s">
        <v>10</v>
      </c>
      <c r="D880" s="98" t="s">
        <v>2103</v>
      </c>
      <c r="E880" s="267"/>
      <c r="F880" s="68" t="n">
        <v>25</v>
      </c>
      <c r="G880" s="69" t="n">
        <v>138</v>
      </c>
      <c r="H880" s="69" t="n">
        <v>131</v>
      </c>
      <c r="I880" s="69" t="n">
        <v>117</v>
      </c>
      <c r="K880" s="271"/>
    </row>
    <row r="881" s="24" customFormat="true" ht="15.75" hidden="true" customHeight="true" outlineLevel="1" collapsed="false">
      <c r="A881" s="82" t="s">
        <v>2104</v>
      </c>
      <c r="B881" s="266"/>
      <c r="C881" s="100" t="s">
        <v>10</v>
      </c>
      <c r="D881" s="98" t="s">
        <v>2105</v>
      </c>
      <c r="E881" s="267"/>
      <c r="F881" s="68" t="n">
        <v>25</v>
      </c>
      <c r="G881" s="69" t="n">
        <v>138</v>
      </c>
      <c r="H881" s="69" t="n">
        <v>131</v>
      </c>
      <c r="I881" s="69" t="n">
        <v>117</v>
      </c>
      <c r="K881" s="271"/>
    </row>
    <row r="882" s="24" customFormat="true" ht="15.75" hidden="true" customHeight="true" outlineLevel="1" collapsed="false">
      <c r="A882" s="82" t="s">
        <v>2106</v>
      </c>
      <c r="B882" s="266"/>
      <c r="C882" s="100" t="s">
        <v>10</v>
      </c>
      <c r="D882" s="98" t="s">
        <v>2107</v>
      </c>
      <c r="E882" s="267"/>
      <c r="F882" s="68" t="n">
        <v>25</v>
      </c>
      <c r="G882" s="69" t="n">
        <v>138</v>
      </c>
      <c r="H882" s="69" t="n">
        <v>131</v>
      </c>
      <c r="I882" s="69" t="n">
        <v>117</v>
      </c>
      <c r="K882" s="271"/>
    </row>
    <row r="883" s="24" customFormat="true" ht="15.75" hidden="true" customHeight="true" outlineLevel="1" collapsed="false">
      <c r="A883" s="82" t="s">
        <v>2108</v>
      </c>
      <c r="B883" s="266"/>
      <c r="C883" s="100" t="s">
        <v>10</v>
      </c>
      <c r="D883" s="98" t="s">
        <v>2109</v>
      </c>
      <c r="E883" s="267"/>
      <c r="F883" s="68" t="n">
        <v>25</v>
      </c>
      <c r="G883" s="69" t="n">
        <v>138</v>
      </c>
      <c r="H883" s="69" t="n">
        <v>131</v>
      </c>
      <c r="I883" s="69" t="n">
        <v>117</v>
      </c>
      <c r="K883" s="271"/>
    </row>
    <row r="884" s="24" customFormat="true" ht="15.75" hidden="true" customHeight="true" outlineLevel="1" collapsed="false">
      <c r="A884" s="82" t="s">
        <v>2110</v>
      </c>
      <c r="B884" s="266"/>
      <c r="C884" s="100" t="s">
        <v>10</v>
      </c>
      <c r="D884" s="98" t="s">
        <v>2111</v>
      </c>
      <c r="E884" s="267"/>
      <c r="F884" s="68" t="n">
        <v>25</v>
      </c>
      <c r="G884" s="69" t="n">
        <v>138</v>
      </c>
      <c r="H884" s="69" t="n">
        <v>131</v>
      </c>
      <c r="I884" s="69" t="n">
        <v>117</v>
      </c>
      <c r="K884" s="271"/>
    </row>
    <row r="885" s="24" customFormat="true" ht="15.75" hidden="true" customHeight="true" outlineLevel="1" collapsed="false">
      <c r="A885" s="82" t="s">
        <v>2112</v>
      </c>
      <c r="B885" s="266"/>
      <c r="C885" s="100" t="s">
        <v>10</v>
      </c>
      <c r="D885" s="98" t="s">
        <v>2113</v>
      </c>
      <c r="E885" s="267"/>
      <c r="F885" s="68" t="n">
        <v>25</v>
      </c>
      <c r="G885" s="69" t="n">
        <v>138</v>
      </c>
      <c r="H885" s="69" t="n">
        <v>131</v>
      </c>
      <c r="I885" s="69" t="n">
        <v>117</v>
      </c>
      <c r="K885" s="271"/>
    </row>
    <row r="886" s="24" customFormat="true" ht="16.5" hidden="false" customHeight="false" outlineLevel="0" collapsed="false">
      <c r="A886" s="111"/>
      <c r="B886" s="112"/>
      <c r="C886" s="111"/>
      <c r="D886" s="155"/>
      <c r="E886" s="156"/>
      <c r="F886" s="115"/>
      <c r="G886" s="116"/>
      <c r="H886" s="116"/>
      <c r="I886" s="117"/>
      <c r="J886" s="116"/>
      <c r="K886" s="116"/>
    </row>
    <row r="887" customFormat="false" ht="19.5" hidden="false" customHeight="false" outlineLevel="0" collapsed="false">
      <c r="A887" s="157"/>
      <c r="B887" s="158"/>
      <c r="C887" s="159"/>
      <c r="D887" s="121" t="s">
        <v>2114</v>
      </c>
      <c r="E887" s="121"/>
      <c r="F887" s="392"/>
      <c r="G887" s="392"/>
      <c r="H887" s="392"/>
      <c r="I887" s="393"/>
      <c r="J887" s="392"/>
      <c r="K887" s="392"/>
      <c r="L887" s="393"/>
    </row>
    <row r="888" customFormat="false" ht="15.75" hidden="true" customHeight="false" outlineLevel="1" collapsed="false">
      <c r="A888" s="85"/>
      <c r="B888" s="86"/>
      <c r="C888" s="87"/>
      <c r="D888" s="88" t="s">
        <v>2114</v>
      </c>
      <c r="E888" s="87"/>
      <c r="F888" s="89"/>
      <c r="G888" s="59"/>
      <c r="H888" s="62" t="n">
        <f aca="false">H889/G889-100%</f>
        <v>-0.0497237569060773</v>
      </c>
      <c r="I888" s="62" t="n">
        <f aca="false">I889/G889-100%</f>
        <v>-0.149171270718232</v>
      </c>
    </row>
    <row r="889" customFormat="false" ht="15.75" hidden="true" customHeight="true" outlineLevel="1" collapsed="false">
      <c r="A889" s="394" t="s">
        <v>2115</v>
      </c>
      <c r="B889" s="395" t="s">
        <v>2116</v>
      </c>
      <c r="C889" s="396" t="s">
        <v>10</v>
      </c>
      <c r="D889" s="397" t="s">
        <v>2117</v>
      </c>
      <c r="E889" s="397"/>
      <c r="F889" s="398" t="s">
        <v>1166</v>
      </c>
      <c r="G889" s="398" t="s">
        <v>2118</v>
      </c>
      <c r="H889" s="398" t="s">
        <v>2119</v>
      </c>
      <c r="I889" s="398" t="s">
        <v>2120</v>
      </c>
    </row>
    <row r="890" customFormat="false" ht="15.75" hidden="true" customHeight="true" outlineLevel="1" collapsed="false">
      <c r="A890" s="71" t="s">
        <v>2121</v>
      </c>
      <c r="B890" s="395" t="s">
        <v>2122</v>
      </c>
      <c r="C890" s="396" t="s">
        <v>10</v>
      </c>
      <c r="D890" s="299" t="s">
        <v>2123</v>
      </c>
      <c r="E890" s="299"/>
      <c r="F890" s="81" t="s">
        <v>140</v>
      </c>
      <c r="G890" s="81" t="s">
        <v>2124</v>
      </c>
      <c r="H890" s="81" t="s">
        <v>2125</v>
      </c>
      <c r="I890" s="81" t="s">
        <v>2126</v>
      </c>
    </row>
    <row r="891" customFormat="false" ht="15.75" hidden="true" customHeight="true" outlineLevel="1" collapsed="false">
      <c r="A891" s="71" t="s">
        <v>2127</v>
      </c>
      <c r="B891" s="395" t="s">
        <v>2128</v>
      </c>
      <c r="C891" s="396" t="s">
        <v>10</v>
      </c>
      <c r="D891" s="299" t="s">
        <v>2129</v>
      </c>
      <c r="E891" s="299"/>
      <c r="F891" s="81" t="s">
        <v>1166</v>
      </c>
      <c r="G891" s="81" t="s">
        <v>2130</v>
      </c>
      <c r="H891" s="81" t="s">
        <v>1663</v>
      </c>
      <c r="I891" s="81" t="s">
        <v>2131</v>
      </c>
    </row>
    <row r="892" customFormat="false" ht="15.75" hidden="true" customHeight="true" outlineLevel="1" collapsed="false">
      <c r="A892" s="71" t="s">
        <v>2132</v>
      </c>
      <c r="B892" s="395" t="s">
        <v>2133</v>
      </c>
      <c r="C892" s="396" t="s">
        <v>10</v>
      </c>
      <c r="D892" s="299" t="s">
        <v>2134</v>
      </c>
      <c r="E892" s="299"/>
      <c r="F892" s="81" t="s">
        <v>140</v>
      </c>
      <c r="G892" s="81" t="s">
        <v>2135</v>
      </c>
      <c r="H892" s="81" t="s">
        <v>2136</v>
      </c>
      <c r="I892" s="81" t="s">
        <v>2137</v>
      </c>
    </row>
    <row r="893" customFormat="false" ht="16.5" hidden="true" customHeight="true" outlineLevel="1" collapsed="false">
      <c r="A893" s="71" t="s">
        <v>2138</v>
      </c>
      <c r="B893" s="395" t="s">
        <v>2139</v>
      </c>
      <c r="C893" s="396" t="s">
        <v>10</v>
      </c>
      <c r="D893" s="299" t="s">
        <v>2140</v>
      </c>
      <c r="E893" s="299"/>
      <c r="F893" s="81" t="s">
        <v>1166</v>
      </c>
      <c r="G893" s="81" t="s">
        <v>2141</v>
      </c>
      <c r="H893" s="81" t="s">
        <v>2142</v>
      </c>
      <c r="I893" s="81" t="s">
        <v>2143</v>
      </c>
    </row>
    <row r="894" customFormat="false" ht="16.5" hidden="true" customHeight="true" outlineLevel="1" collapsed="false">
      <c r="A894" s="71" t="s">
        <v>2144</v>
      </c>
      <c r="B894" s="395" t="s">
        <v>2145</v>
      </c>
      <c r="C894" s="396" t="s">
        <v>10</v>
      </c>
      <c r="D894" s="299" t="s">
        <v>2146</v>
      </c>
      <c r="E894" s="299"/>
      <c r="F894" s="81" t="s">
        <v>140</v>
      </c>
      <c r="G894" s="81" t="s">
        <v>2147</v>
      </c>
      <c r="H894" s="81" t="s">
        <v>2148</v>
      </c>
      <c r="I894" s="81" t="s">
        <v>2142</v>
      </c>
    </row>
    <row r="895" customFormat="false" ht="16.5" hidden="true" customHeight="true" outlineLevel="1" collapsed="false">
      <c r="A895" s="71" t="s">
        <v>2149</v>
      </c>
      <c r="B895" s="395" t="s">
        <v>2150</v>
      </c>
      <c r="C895" s="396" t="s">
        <v>10</v>
      </c>
      <c r="D895" s="299" t="s">
        <v>2151</v>
      </c>
      <c r="E895" s="299"/>
      <c r="F895" s="81" t="s">
        <v>111</v>
      </c>
      <c r="G895" s="81" t="s">
        <v>2152</v>
      </c>
      <c r="H895" s="81" t="s">
        <v>2153</v>
      </c>
      <c r="I895" s="81" t="s">
        <v>2154</v>
      </c>
    </row>
    <row r="896" customFormat="false" ht="16.5" hidden="true" customHeight="true" outlineLevel="1" collapsed="false">
      <c r="A896" s="71" t="s">
        <v>2155</v>
      </c>
      <c r="B896" s="395" t="s">
        <v>2156</v>
      </c>
      <c r="C896" s="396" t="s">
        <v>10</v>
      </c>
      <c r="D896" s="299" t="s">
        <v>2157</v>
      </c>
      <c r="E896" s="299"/>
      <c r="F896" s="81" t="s">
        <v>111</v>
      </c>
      <c r="G896" s="81" t="s">
        <v>2158</v>
      </c>
      <c r="H896" s="81" t="s">
        <v>2159</v>
      </c>
      <c r="I896" s="81" t="s">
        <v>2160</v>
      </c>
    </row>
    <row r="897" customFormat="false" ht="16.5" hidden="false" customHeight="true" outlineLevel="0" collapsed="false">
      <c r="A897" s="111"/>
      <c r="B897" s="112"/>
      <c r="C897" s="111"/>
      <c r="D897" s="155"/>
      <c r="E897" s="156"/>
      <c r="F897" s="115"/>
      <c r="G897" s="116"/>
      <c r="H897" s="116"/>
      <c r="I897" s="117"/>
      <c r="J897" s="116"/>
      <c r="K897" s="116"/>
    </row>
    <row r="898" customFormat="false" ht="19.5" hidden="false" customHeight="false" outlineLevel="0" collapsed="false">
      <c r="A898" s="259"/>
      <c r="B898" s="260"/>
      <c r="C898" s="261"/>
      <c r="D898" s="121" t="s">
        <v>2161</v>
      </c>
      <c r="E898" s="160"/>
      <c r="F898" s="51"/>
      <c r="G898" s="51"/>
      <c r="H898" s="51"/>
      <c r="I898" s="262"/>
      <c r="J898" s="51"/>
      <c r="K898" s="51"/>
      <c r="L898" s="262"/>
    </row>
    <row r="899" customFormat="false" ht="15.75" hidden="true" customHeight="false" outlineLevel="1" collapsed="false">
      <c r="A899" s="85"/>
      <c r="B899" s="86"/>
      <c r="C899" s="87"/>
      <c r="D899" s="88" t="s">
        <v>2161</v>
      </c>
      <c r="E899" s="87"/>
      <c r="F899" s="89"/>
      <c r="G899" s="59"/>
      <c r="H899" s="62" t="n">
        <f aca="false">H900/G900-100%</f>
        <v>-0.075</v>
      </c>
      <c r="I899" s="62" t="n">
        <f aca="false">I900/G900-100%</f>
        <v>-0.2</v>
      </c>
      <c r="K899" s="0"/>
    </row>
    <row r="900" customFormat="false" ht="15.75" hidden="true" customHeight="false" outlineLevel="1" collapsed="false">
      <c r="A900" s="364" t="s">
        <v>2162</v>
      </c>
      <c r="B900" s="365" t="s">
        <v>2163</v>
      </c>
      <c r="C900" s="364" t="s">
        <v>10</v>
      </c>
      <c r="D900" s="281" t="s">
        <v>2164</v>
      </c>
      <c r="E900" s="399"/>
      <c r="F900" s="282" t="n">
        <v>6</v>
      </c>
      <c r="G900" s="400" t="n">
        <v>200</v>
      </c>
      <c r="H900" s="400" t="n">
        <v>185</v>
      </c>
      <c r="I900" s="400" t="n">
        <v>160</v>
      </c>
      <c r="K900" s="0"/>
    </row>
    <row r="901" customFormat="false" ht="15.75" hidden="false" customHeight="true" outlineLevel="0" collapsed="false">
      <c r="A901" s="111"/>
      <c r="B901" s="112"/>
      <c r="C901" s="111"/>
      <c r="D901" s="155"/>
      <c r="E901" s="156"/>
      <c r="F901" s="115"/>
      <c r="G901" s="116"/>
      <c r="H901" s="116"/>
      <c r="I901" s="117"/>
      <c r="J901" s="116"/>
      <c r="K901" s="116"/>
    </row>
    <row r="902" s="24" customFormat="true" ht="19.5" hidden="false" customHeight="false" outlineLevel="0" collapsed="false">
      <c r="A902" s="259"/>
      <c r="B902" s="260"/>
      <c r="C902" s="261"/>
      <c r="D902" s="121" t="s">
        <v>2165</v>
      </c>
      <c r="E902" s="160"/>
      <c r="F902" s="51"/>
      <c r="G902" s="51"/>
      <c r="H902" s="51"/>
      <c r="I902" s="262"/>
      <c r="J902" s="51"/>
      <c r="K902" s="51"/>
      <c r="L902" s="262"/>
    </row>
    <row r="903" s="24" customFormat="true" ht="15.75" hidden="true" customHeight="true" outlineLevel="1" collapsed="false">
      <c r="A903" s="383"/>
      <c r="B903" s="384"/>
      <c r="C903" s="401"/>
      <c r="D903" s="151" t="s">
        <v>2166</v>
      </c>
      <c r="E903" s="386"/>
      <c r="F903" s="402"/>
      <c r="G903" s="403"/>
      <c r="H903" s="403"/>
      <c r="I903" s="403"/>
      <c r="K903" s="271"/>
    </row>
    <row r="904" s="24" customFormat="true" ht="15.75" hidden="true" customHeight="true" outlineLevel="1" collapsed="false">
      <c r="A904" s="263"/>
      <c r="B904" s="108"/>
      <c r="C904" s="264"/>
      <c r="D904" s="88" t="s">
        <v>2167</v>
      </c>
      <c r="E904" s="87"/>
      <c r="F904" s="265" t="n">
        <v>20</v>
      </c>
      <c r="G904" s="59"/>
      <c r="H904" s="62" t="n">
        <f aca="false">H905/G905-100%</f>
        <v>-0.0487804878048781</v>
      </c>
      <c r="I904" s="62" t="n">
        <f aca="false">I905/G905-100%</f>
        <v>-0.158536585365854</v>
      </c>
      <c r="K904" s="271"/>
    </row>
    <row r="905" s="24" customFormat="true" ht="15.75" hidden="true" customHeight="true" outlineLevel="1" collapsed="false">
      <c r="A905" s="82" t="s">
        <v>2168</v>
      </c>
      <c r="B905" s="266" t="s">
        <v>2169</v>
      </c>
      <c r="C905" s="100" t="s">
        <v>10</v>
      </c>
      <c r="D905" s="98" t="s">
        <v>2170</v>
      </c>
      <c r="E905" s="267"/>
      <c r="F905" s="93" t="n">
        <v>20</v>
      </c>
      <c r="G905" s="94" t="n">
        <v>410</v>
      </c>
      <c r="H905" s="94" t="n">
        <v>390</v>
      </c>
      <c r="I905" s="94" t="n">
        <v>345</v>
      </c>
      <c r="K905" s="271"/>
    </row>
    <row r="906" s="24" customFormat="true" ht="15.75" hidden="true" customHeight="true" outlineLevel="1" collapsed="false">
      <c r="A906" s="82" t="s">
        <v>2171</v>
      </c>
      <c r="B906" s="266" t="s">
        <v>2172</v>
      </c>
      <c r="C906" s="100" t="s">
        <v>10</v>
      </c>
      <c r="D906" s="98" t="s">
        <v>2173</v>
      </c>
      <c r="E906" s="267"/>
      <c r="F906" s="93" t="n">
        <v>20</v>
      </c>
      <c r="G906" s="94" t="n">
        <v>410</v>
      </c>
      <c r="H906" s="94" t="n">
        <v>390</v>
      </c>
      <c r="I906" s="94" t="n">
        <v>345</v>
      </c>
      <c r="K906" s="271"/>
    </row>
    <row r="907" s="24" customFormat="true" ht="15.75" hidden="true" customHeight="true" outlineLevel="1" collapsed="false">
      <c r="A907" s="82" t="s">
        <v>2174</v>
      </c>
      <c r="B907" s="266" t="s">
        <v>2175</v>
      </c>
      <c r="C907" s="100" t="s">
        <v>10</v>
      </c>
      <c r="D907" s="98" t="s">
        <v>2176</v>
      </c>
      <c r="E907" s="267"/>
      <c r="F907" s="93" t="n">
        <v>20</v>
      </c>
      <c r="G907" s="94" t="n">
        <v>410</v>
      </c>
      <c r="H907" s="94" t="n">
        <v>390</v>
      </c>
      <c r="I907" s="94" t="n">
        <v>345</v>
      </c>
      <c r="K907" s="271"/>
    </row>
    <row r="908" s="24" customFormat="true" ht="15.75" hidden="true" customHeight="true" outlineLevel="1" collapsed="false">
      <c r="A908" s="82" t="s">
        <v>2177</v>
      </c>
      <c r="B908" s="266" t="s">
        <v>2178</v>
      </c>
      <c r="C908" s="100" t="s">
        <v>10</v>
      </c>
      <c r="D908" s="98" t="s">
        <v>2179</v>
      </c>
      <c r="E908" s="267"/>
      <c r="F908" s="93" t="n">
        <v>20</v>
      </c>
      <c r="G908" s="94" t="n">
        <v>410</v>
      </c>
      <c r="H908" s="94" t="n">
        <v>390</v>
      </c>
      <c r="I908" s="94" t="n">
        <v>345</v>
      </c>
      <c r="K908" s="271"/>
    </row>
    <row r="909" s="24" customFormat="true" ht="15.75" hidden="true" customHeight="true" outlineLevel="1" collapsed="false">
      <c r="A909" s="85"/>
      <c r="B909" s="86"/>
      <c r="C909" s="87"/>
      <c r="D909" s="88" t="s">
        <v>2180</v>
      </c>
      <c r="E909" s="87"/>
      <c r="F909" s="89" t="n">
        <v>10</v>
      </c>
      <c r="G909" s="59"/>
      <c r="H909" s="62" t="n">
        <f aca="false">H910/G910-100%</f>
        <v>-0.0492753623188406</v>
      </c>
      <c r="I909" s="62" t="n">
        <f aca="false">I910/G910-100%</f>
        <v>-0.152173913043478</v>
      </c>
      <c r="K909" s="271"/>
    </row>
    <row r="910" s="24" customFormat="true" ht="15.75" hidden="true" customHeight="true" outlineLevel="1" collapsed="false">
      <c r="A910" s="79" t="s">
        <v>2181</v>
      </c>
      <c r="B910" s="272" t="s">
        <v>2182</v>
      </c>
      <c r="C910" s="65" t="s">
        <v>10</v>
      </c>
      <c r="D910" s="299" t="s">
        <v>2183</v>
      </c>
      <c r="E910" s="404"/>
      <c r="F910" s="109" t="n">
        <v>10</v>
      </c>
      <c r="G910" s="110" t="n">
        <v>690</v>
      </c>
      <c r="H910" s="110" t="n">
        <v>656</v>
      </c>
      <c r="I910" s="110" t="n">
        <v>585</v>
      </c>
      <c r="K910" s="271"/>
    </row>
    <row r="911" s="24" customFormat="true" ht="15.75" hidden="true" customHeight="true" outlineLevel="1" collapsed="false">
      <c r="A911" s="79" t="s">
        <v>2184</v>
      </c>
      <c r="B911" s="272" t="s">
        <v>2185</v>
      </c>
      <c r="C911" s="65" t="s">
        <v>10</v>
      </c>
      <c r="D911" s="299" t="s">
        <v>2186</v>
      </c>
      <c r="E911" s="404"/>
      <c r="F911" s="109" t="n">
        <v>10</v>
      </c>
      <c r="G911" s="110" t="n">
        <v>690</v>
      </c>
      <c r="H911" s="110" t="n">
        <v>656</v>
      </c>
      <c r="I911" s="110" t="n">
        <v>585</v>
      </c>
      <c r="K911" s="271"/>
    </row>
    <row r="912" s="24" customFormat="true" ht="15.75" hidden="true" customHeight="true" outlineLevel="1" collapsed="false">
      <c r="A912" s="79" t="s">
        <v>2187</v>
      </c>
      <c r="B912" s="272" t="s">
        <v>2188</v>
      </c>
      <c r="C912" s="65" t="s">
        <v>10</v>
      </c>
      <c r="D912" s="299" t="s">
        <v>2189</v>
      </c>
      <c r="E912" s="404"/>
      <c r="F912" s="109" t="n">
        <v>10</v>
      </c>
      <c r="G912" s="110" t="n">
        <v>690</v>
      </c>
      <c r="H912" s="110" t="n">
        <v>656</v>
      </c>
      <c r="I912" s="110" t="n">
        <v>585</v>
      </c>
      <c r="K912" s="271"/>
    </row>
    <row r="913" s="24" customFormat="true" ht="15.75" hidden="true" customHeight="true" outlineLevel="1" collapsed="false">
      <c r="A913" s="79" t="s">
        <v>2190</v>
      </c>
      <c r="B913" s="272" t="s">
        <v>2191</v>
      </c>
      <c r="C913" s="65" t="s">
        <v>10</v>
      </c>
      <c r="D913" s="299" t="s">
        <v>2192</v>
      </c>
      <c r="E913" s="404"/>
      <c r="F913" s="109" t="n">
        <v>10</v>
      </c>
      <c r="G913" s="110" t="n">
        <v>690</v>
      </c>
      <c r="H913" s="110" t="n">
        <v>656</v>
      </c>
      <c r="I913" s="110" t="n">
        <v>585</v>
      </c>
      <c r="K913" s="271"/>
    </row>
    <row r="914" s="24" customFormat="true" ht="15.75" hidden="true" customHeight="true" outlineLevel="1" collapsed="false">
      <c r="A914" s="405"/>
      <c r="B914" s="406"/>
      <c r="C914" s="407"/>
      <c r="D914" s="408" t="s">
        <v>2193</v>
      </c>
      <c r="E914" s="409"/>
      <c r="F914" s="410"/>
      <c r="G914" s="411"/>
      <c r="H914" s="411"/>
      <c r="I914" s="411"/>
      <c r="K914" s="271"/>
    </row>
    <row r="915" s="24" customFormat="true" ht="15.75" hidden="true" customHeight="true" outlineLevel="1" collapsed="false">
      <c r="A915" s="263"/>
      <c r="B915" s="108"/>
      <c r="C915" s="264"/>
      <c r="D915" s="88" t="s">
        <v>2194</v>
      </c>
      <c r="E915" s="87"/>
      <c r="F915" s="265" t="n">
        <v>20</v>
      </c>
      <c r="G915" s="59"/>
      <c r="H915" s="62" t="n">
        <f aca="false">H916/G916-100%</f>
        <v>-0.0498489425981873</v>
      </c>
      <c r="I915" s="62" t="n">
        <f aca="false">I916/G916-100%</f>
        <v>-0.11631419939577</v>
      </c>
      <c r="K915" s="271"/>
    </row>
    <row r="916" s="24" customFormat="true" ht="15.75" hidden="true" customHeight="true" outlineLevel="1" collapsed="false">
      <c r="A916" s="79" t="s">
        <v>2195</v>
      </c>
      <c r="B916" s="272" t="s">
        <v>2196</v>
      </c>
      <c r="C916" s="65" t="s">
        <v>10</v>
      </c>
      <c r="D916" s="299" t="s">
        <v>2197</v>
      </c>
      <c r="E916" s="404"/>
      <c r="F916" s="109" t="n">
        <v>20</v>
      </c>
      <c r="G916" s="110" t="n">
        <v>662</v>
      </c>
      <c r="H916" s="110" t="n">
        <v>629</v>
      </c>
      <c r="I916" s="110" t="n">
        <v>585</v>
      </c>
      <c r="K916" s="271"/>
    </row>
    <row r="917" s="24" customFormat="true" ht="15.75" hidden="true" customHeight="true" outlineLevel="1" collapsed="false">
      <c r="A917" s="79" t="s">
        <v>2198</v>
      </c>
      <c r="B917" s="272" t="s">
        <v>2199</v>
      </c>
      <c r="C917" s="65" t="s">
        <v>10</v>
      </c>
      <c r="D917" s="299" t="s">
        <v>2200</v>
      </c>
      <c r="E917" s="404"/>
      <c r="F917" s="109" t="n">
        <v>20</v>
      </c>
      <c r="G917" s="110" t="n">
        <v>662</v>
      </c>
      <c r="H917" s="110" t="n">
        <v>629</v>
      </c>
      <c r="I917" s="110" t="n">
        <v>585</v>
      </c>
      <c r="K917" s="271"/>
    </row>
    <row r="918" s="24" customFormat="true" ht="15.75" hidden="true" customHeight="true" outlineLevel="1" collapsed="false">
      <c r="A918" s="79" t="s">
        <v>2201</v>
      </c>
      <c r="B918" s="272" t="s">
        <v>2202</v>
      </c>
      <c r="C918" s="65" t="s">
        <v>10</v>
      </c>
      <c r="D918" s="299" t="s">
        <v>2203</v>
      </c>
      <c r="E918" s="404"/>
      <c r="F918" s="109" t="n">
        <v>20</v>
      </c>
      <c r="G918" s="110" t="n">
        <v>662</v>
      </c>
      <c r="H918" s="110" t="n">
        <v>629</v>
      </c>
      <c r="I918" s="110" t="n">
        <v>585</v>
      </c>
      <c r="K918" s="271"/>
    </row>
    <row r="919" s="24" customFormat="true" ht="15.75" hidden="true" customHeight="true" outlineLevel="1" collapsed="false">
      <c r="A919" s="82" t="s">
        <v>2204</v>
      </c>
      <c r="B919" s="266" t="s">
        <v>2205</v>
      </c>
      <c r="C919" s="65" t="s">
        <v>10</v>
      </c>
      <c r="D919" s="98" t="s">
        <v>2206</v>
      </c>
      <c r="E919" s="267"/>
      <c r="F919" s="109" t="n">
        <v>20</v>
      </c>
      <c r="G919" s="110" t="n">
        <v>662</v>
      </c>
      <c r="H919" s="110" t="n">
        <v>629</v>
      </c>
      <c r="I919" s="110" t="n">
        <v>585</v>
      </c>
      <c r="K919" s="271"/>
    </row>
    <row r="920" s="24" customFormat="true" ht="15.75" hidden="true" customHeight="true" outlineLevel="1" collapsed="false">
      <c r="A920" s="387"/>
      <c r="B920" s="388"/>
      <c r="C920" s="389"/>
      <c r="D920" s="128" t="s">
        <v>2207</v>
      </c>
      <c r="E920" s="390"/>
      <c r="F920" s="294"/>
      <c r="G920" s="293"/>
      <c r="H920" s="293"/>
      <c r="I920" s="293"/>
      <c r="K920" s="271"/>
    </row>
    <row r="921" s="24" customFormat="true" ht="15.75" hidden="true" customHeight="true" outlineLevel="1" collapsed="false">
      <c r="A921" s="263"/>
      <c r="B921" s="108"/>
      <c r="C921" s="264"/>
      <c r="D921" s="88" t="s">
        <v>2208</v>
      </c>
      <c r="E921" s="87"/>
      <c r="F921" s="265" t="n">
        <v>10</v>
      </c>
      <c r="G921" s="59"/>
      <c r="H921" s="62" t="n">
        <f aca="false">H922/G922-100%</f>
        <v>-0.0505494505494506</v>
      </c>
      <c r="I921" s="62" t="n">
        <f aca="false">I922/G922-100%</f>
        <v>-0.153846153846154</v>
      </c>
      <c r="K921" s="271"/>
    </row>
    <row r="922" s="24" customFormat="true" ht="15.75" hidden="true" customHeight="true" outlineLevel="1" collapsed="false">
      <c r="A922" s="82" t="s">
        <v>2209</v>
      </c>
      <c r="B922" s="266" t="s">
        <v>2210</v>
      </c>
      <c r="C922" s="100" t="s">
        <v>10</v>
      </c>
      <c r="D922" s="98" t="s">
        <v>2211</v>
      </c>
      <c r="E922" s="267"/>
      <c r="F922" s="93" t="n">
        <v>10</v>
      </c>
      <c r="G922" s="94" t="n">
        <v>455</v>
      </c>
      <c r="H922" s="94" t="n">
        <v>432</v>
      </c>
      <c r="I922" s="94" t="n">
        <v>385</v>
      </c>
      <c r="K922" s="271"/>
    </row>
    <row r="923" s="24" customFormat="true" ht="15.75" hidden="true" customHeight="true" outlineLevel="1" collapsed="false">
      <c r="A923" s="82" t="s">
        <v>2212</v>
      </c>
      <c r="B923" s="266" t="s">
        <v>2213</v>
      </c>
      <c r="C923" s="100" t="s">
        <v>10</v>
      </c>
      <c r="D923" s="98" t="s">
        <v>2214</v>
      </c>
      <c r="E923" s="267"/>
      <c r="F923" s="93" t="n">
        <v>10</v>
      </c>
      <c r="G923" s="94" t="n">
        <v>455</v>
      </c>
      <c r="H923" s="94" t="n">
        <v>432</v>
      </c>
      <c r="I923" s="94" t="n">
        <v>385</v>
      </c>
      <c r="K923" s="271"/>
    </row>
    <row r="924" s="24" customFormat="true" ht="15.75" hidden="true" customHeight="true" outlineLevel="1" collapsed="false">
      <c r="A924" s="82" t="s">
        <v>2215</v>
      </c>
      <c r="B924" s="266" t="s">
        <v>2216</v>
      </c>
      <c r="C924" s="100" t="s">
        <v>10</v>
      </c>
      <c r="D924" s="98" t="s">
        <v>2217</v>
      </c>
      <c r="E924" s="267"/>
      <c r="F924" s="93" t="n">
        <v>10</v>
      </c>
      <c r="G924" s="94" t="n">
        <v>455</v>
      </c>
      <c r="H924" s="94" t="n">
        <v>432</v>
      </c>
      <c r="I924" s="94" t="n">
        <v>385</v>
      </c>
      <c r="K924" s="271"/>
    </row>
    <row r="925" s="24" customFormat="true" ht="15.75" hidden="true" customHeight="true" outlineLevel="1" collapsed="false">
      <c r="A925" s="82" t="s">
        <v>2218</v>
      </c>
      <c r="B925" s="266" t="s">
        <v>2219</v>
      </c>
      <c r="C925" s="100" t="s">
        <v>10</v>
      </c>
      <c r="D925" s="98" t="s">
        <v>2220</v>
      </c>
      <c r="E925" s="267"/>
      <c r="F925" s="93" t="n">
        <v>10</v>
      </c>
      <c r="G925" s="94" t="n">
        <v>455</v>
      </c>
      <c r="H925" s="94" t="n">
        <v>432</v>
      </c>
      <c r="I925" s="94" t="n">
        <v>385</v>
      </c>
      <c r="K925" s="271"/>
    </row>
    <row r="926" s="24" customFormat="true" ht="15.75" hidden="true" customHeight="true" outlineLevel="1" collapsed="false">
      <c r="A926" s="85"/>
      <c r="B926" s="86"/>
      <c r="C926" s="87"/>
      <c r="D926" s="88" t="s">
        <v>2221</v>
      </c>
      <c r="E926" s="87"/>
      <c r="F926" s="89" t="n">
        <v>5</v>
      </c>
      <c r="G926" s="59"/>
      <c r="H926" s="62" t="n">
        <f aca="false">H927/G927-100%</f>
        <v>-0.0502732240437158</v>
      </c>
      <c r="I926" s="62" t="n">
        <f aca="false">I927/G927-100%</f>
        <v>-0.153005464480874</v>
      </c>
      <c r="K926" s="271"/>
    </row>
    <row r="927" s="24" customFormat="true" ht="15.75" hidden="true" customHeight="true" outlineLevel="1" collapsed="false">
      <c r="A927" s="82" t="s">
        <v>2222</v>
      </c>
      <c r="B927" s="266" t="s">
        <v>2223</v>
      </c>
      <c r="C927" s="100" t="s">
        <v>10</v>
      </c>
      <c r="D927" s="98" t="s">
        <v>2224</v>
      </c>
      <c r="E927" s="267"/>
      <c r="F927" s="93" t="n">
        <v>5</v>
      </c>
      <c r="G927" s="94" t="n">
        <v>915</v>
      </c>
      <c r="H927" s="94" t="n">
        <v>869</v>
      </c>
      <c r="I927" s="94" t="n">
        <v>775</v>
      </c>
      <c r="K927" s="271"/>
    </row>
    <row r="928" s="24" customFormat="true" ht="15.75" hidden="true" customHeight="true" outlineLevel="1" collapsed="false">
      <c r="A928" s="82" t="s">
        <v>2225</v>
      </c>
      <c r="B928" s="266" t="s">
        <v>2226</v>
      </c>
      <c r="C928" s="100" t="s">
        <v>10</v>
      </c>
      <c r="D928" s="98" t="s">
        <v>2227</v>
      </c>
      <c r="E928" s="267"/>
      <c r="F928" s="93" t="n">
        <v>5</v>
      </c>
      <c r="G928" s="94" t="n">
        <v>915</v>
      </c>
      <c r="H928" s="94" t="n">
        <v>869</v>
      </c>
      <c r="I928" s="94" t="n">
        <v>775</v>
      </c>
      <c r="K928" s="271"/>
    </row>
    <row r="929" s="24" customFormat="true" ht="15.75" hidden="true" customHeight="true" outlineLevel="1" collapsed="false">
      <c r="A929" s="79" t="s">
        <v>2228</v>
      </c>
      <c r="B929" s="272" t="s">
        <v>2229</v>
      </c>
      <c r="C929" s="100" t="s">
        <v>10</v>
      </c>
      <c r="D929" s="299" t="s">
        <v>2230</v>
      </c>
      <c r="E929" s="404"/>
      <c r="F929" s="93" t="n">
        <v>5</v>
      </c>
      <c r="G929" s="94" t="n">
        <v>915</v>
      </c>
      <c r="H929" s="94" t="n">
        <v>869</v>
      </c>
      <c r="I929" s="94" t="n">
        <v>775</v>
      </c>
      <c r="K929" s="271"/>
    </row>
    <row r="930" s="24" customFormat="true" ht="15.75" hidden="true" customHeight="true" outlineLevel="1" collapsed="false">
      <c r="A930" s="82" t="s">
        <v>2231</v>
      </c>
      <c r="B930" s="266" t="s">
        <v>2232</v>
      </c>
      <c r="C930" s="100" t="s">
        <v>10</v>
      </c>
      <c r="D930" s="98" t="s">
        <v>2233</v>
      </c>
      <c r="E930" s="267"/>
      <c r="F930" s="93" t="n">
        <v>5</v>
      </c>
      <c r="G930" s="94" t="n">
        <v>915</v>
      </c>
      <c r="H930" s="94" t="n">
        <v>869</v>
      </c>
      <c r="I930" s="94" t="n">
        <v>775</v>
      </c>
      <c r="K930" s="271"/>
    </row>
    <row r="931" s="24" customFormat="true" ht="15.75" hidden="true" customHeight="true" outlineLevel="1" collapsed="false">
      <c r="A931" s="387"/>
      <c r="B931" s="388"/>
      <c r="C931" s="389"/>
      <c r="D931" s="128" t="s">
        <v>2234</v>
      </c>
      <c r="E931" s="390"/>
      <c r="F931" s="294"/>
      <c r="G931" s="293"/>
      <c r="H931" s="293"/>
      <c r="I931" s="293"/>
      <c r="K931" s="271"/>
    </row>
    <row r="932" s="24" customFormat="true" ht="15.75" hidden="true" customHeight="true" outlineLevel="1" collapsed="false">
      <c r="A932" s="263"/>
      <c r="B932" s="108"/>
      <c r="C932" s="264"/>
      <c r="D932" s="88" t="s">
        <v>2235</v>
      </c>
      <c r="E932" s="87"/>
      <c r="F932" s="265" t="n">
        <v>20</v>
      </c>
      <c r="G932" s="59"/>
      <c r="H932" s="62" t="n">
        <f aca="false">H933/G933-100%</f>
        <v>-0.0493150684931507</v>
      </c>
      <c r="I932" s="62" t="n">
        <f aca="false">I933/G933-100%</f>
        <v>-0.150684931506849</v>
      </c>
      <c r="K932" s="271"/>
    </row>
    <row r="933" s="24" customFormat="true" ht="15.75" hidden="true" customHeight="true" outlineLevel="1" collapsed="false">
      <c r="A933" s="82" t="s">
        <v>2236</v>
      </c>
      <c r="B933" s="266" t="s">
        <v>2237</v>
      </c>
      <c r="C933" s="100" t="s">
        <v>10</v>
      </c>
      <c r="D933" s="98" t="s">
        <v>2238</v>
      </c>
      <c r="E933" s="267"/>
      <c r="F933" s="93" t="n">
        <v>20</v>
      </c>
      <c r="G933" s="94" t="n">
        <v>365</v>
      </c>
      <c r="H933" s="94" t="n">
        <v>347</v>
      </c>
      <c r="I933" s="94" t="n">
        <v>310</v>
      </c>
      <c r="K933" s="271"/>
    </row>
    <row r="934" s="24" customFormat="true" ht="15.75" hidden="true" customHeight="true" outlineLevel="1" collapsed="false">
      <c r="A934" s="82" t="s">
        <v>2239</v>
      </c>
      <c r="B934" s="266" t="s">
        <v>2240</v>
      </c>
      <c r="C934" s="100" t="s">
        <v>10</v>
      </c>
      <c r="D934" s="98" t="s">
        <v>2241</v>
      </c>
      <c r="E934" s="267"/>
      <c r="F934" s="93" t="n">
        <v>20</v>
      </c>
      <c r="G934" s="94" t="n">
        <v>365</v>
      </c>
      <c r="H934" s="94" t="n">
        <v>347</v>
      </c>
      <c r="I934" s="94" t="n">
        <v>310</v>
      </c>
      <c r="K934" s="271"/>
    </row>
    <row r="935" s="24" customFormat="true" ht="15.75" hidden="true" customHeight="true" outlineLevel="1" collapsed="false">
      <c r="A935" s="82" t="s">
        <v>2242</v>
      </c>
      <c r="B935" s="266" t="s">
        <v>2243</v>
      </c>
      <c r="C935" s="100" t="s">
        <v>10</v>
      </c>
      <c r="D935" s="98" t="s">
        <v>2244</v>
      </c>
      <c r="E935" s="267"/>
      <c r="F935" s="93" t="n">
        <v>20</v>
      </c>
      <c r="G935" s="94" t="n">
        <v>365</v>
      </c>
      <c r="H935" s="94" t="n">
        <v>347</v>
      </c>
      <c r="I935" s="94" t="n">
        <v>310</v>
      </c>
      <c r="K935" s="271"/>
    </row>
    <row r="936" s="24" customFormat="true" ht="15.75" hidden="true" customHeight="true" outlineLevel="1" collapsed="false">
      <c r="A936" s="82" t="s">
        <v>2245</v>
      </c>
      <c r="B936" s="266" t="s">
        <v>2246</v>
      </c>
      <c r="C936" s="100" t="s">
        <v>10</v>
      </c>
      <c r="D936" s="98" t="s">
        <v>2247</v>
      </c>
      <c r="E936" s="267"/>
      <c r="F936" s="93" t="n">
        <v>20</v>
      </c>
      <c r="G936" s="94" t="n">
        <v>365</v>
      </c>
      <c r="H936" s="94" t="n">
        <v>347</v>
      </c>
      <c r="I936" s="94" t="n">
        <v>310</v>
      </c>
      <c r="K936" s="271"/>
    </row>
    <row r="937" s="24" customFormat="true" ht="15.75" hidden="true" customHeight="true" outlineLevel="1" collapsed="false">
      <c r="A937" s="82" t="s">
        <v>2248</v>
      </c>
      <c r="B937" s="266" t="s">
        <v>2249</v>
      </c>
      <c r="C937" s="100" t="s">
        <v>10</v>
      </c>
      <c r="D937" s="98" t="s">
        <v>2250</v>
      </c>
      <c r="E937" s="267"/>
      <c r="F937" s="93" t="n">
        <v>20</v>
      </c>
      <c r="G937" s="94" t="n">
        <v>365</v>
      </c>
      <c r="H937" s="94" t="n">
        <v>347</v>
      </c>
      <c r="I937" s="94" t="n">
        <v>310</v>
      </c>
      <c r="K937" s="271"/>
    </row>
    <row r="938" s="24" customFormat="true" ht="15.75" hidden="true" customHeight="true" outlineLevel="1" collapsed="false">
      <c r="A938" s="85"/>
      <c r="B938" s="86"/>
      <c r="C938" s="87"/>
      <c r="D938" s="88" t="s">
        <v>2251</v>
      </c>
      <c r="E938" s="87"/>
      <c r="F938" s="89" t="n">
        <v>10</v>
      </c>
      <c r="G938" s="59"/>
      <c r="H938" s="62" t="n">
        <f aca="false">H939/G939-100%</f>
        <v>-0.0491525423728814</v>
      </c>
      <c r="I938" s="62" t="n">
        <f aca="false">I939/G939-100%</f>
        <v>-0.152542372881356</v>
      </c>
      <c r="K938" s="271"/>
    </row>
    <row r="939" s="24" customFormat="true" ht="15.75" hidden="true" customHeight="true" outlineLevel="1" collapsed="false">
      <c r="A939" s="79" t="s">
        <v>2252</v>
      </c>
      <c r="B939" s="272" t="s">
        <v>2253</v>
      </c>
      <c r="C939" s="65" t="s">
        <v>10</v>
      </c>
      <c r="D939" s="299" t="s">
        <v>2254</v>
      </c>
      <c r="E939" s="404"/>
      <c r="F939" s="109" t="n">
        <v>10</v>
      </c>
      <c r="G939" s="110" t="n">
        <v>590</v>
      </c>
      <c r="H939" s="110" t="n">
        <v>561</v>
      </c>
      <c r="I939" s="110" t="n">
        <v>500</v>
      </c>
      <c r="K939" s="271"/>
    </row>
    <row r="940" s="24" customFormat="true" ht="15.75" hidden="true" customHeight="true" outlineLevel="1" collapsed="false">
      <c r="A940" s="79" t="s">
        <v>2255</v>
      </c>
      <c r="B940" s="272" t="s">
        <v>2256</v>
      </c>
      <c r="C940" s="65" t="s">
        <v>10</v>
      </c>
      <c r="D940" s="299" t="s">
        <v>2257</v>
      </c>
      <c r="E940" s="404"/>
      <c r="F940" s="109" t="n">
        <v>10</v>
      </c>
      <c r="G940" s="110" t="n">
        <v>590</v>
      </c>
      <c r="H940" s="110" t="n">
        <v>561</v>
      </c>
      <c r="I940" s="110" t="n">
        <v>500</v>
      </c>
      <c r="K940" s="271"/>
    </row>
    <row r="941" s="24" customFormat="true" ht="15.75" hidden="true" customHeight="true" outlineLevel="1" collapsed="false">
      <c r="A941" s="79" t="s">
        <v>2258</v>
      </c>
      <c r="B941" s="272" t="s">
        <v>2259</v>
      </c>
      <c r="C941" s="65" t="s">
        <v>10</v>
      </c>
      <c r="D941" s="299" t="s">
        <v>2260</v>
      </c>
      <c r="E941" s="404"/>
      <c r="F941" s="109" t="n">
        <v>10</v>
      </c>
      <c r="G941" s="110" t="n">
        <v>590</v>
      </c>
      <c r="H941" s="110" t="n">
        <v>561</v>
      </c>
      <c r="I941" s="110" t="n">
        <v>500</v>
      </c>
      <c r="K941" s="271"/>
    </row>
    <row r="942" s="24" customFormat="true" ht="15.75" hidden="true" customHeight="true" outlineLevel="1" collapsed="false">
      <c r="A942" s="79" t="s">
        <v>2261</v>
      </c>
      <c r="B942" s="272" t="s">
        <v>2262</v>
      </c>
      <c r="C942" s="65" t="s">
        <v>10</v>
      </c>
      <c r="D942" s="299" t="s">
        <v>2263</v>
      </c>
      <c r="E942" s="404"/>
      <c r="F942" s="109" t="n">
        <v>10</v>
      </c>
      <c r="G942" s="110" t="n">
        <v>590</v>
      </c>
      <c r="H942" s="110" t="n">
        <v>561</v>
      </c>
      <c r="I942" s="110" t="n">
        <v>500</v>
      </c>
      <c r="K942" s="271"/>
    </row>
    <row r="943" s="24" customFormat="true" ht="15.75" hidden="true" customHeight="true" outlineLevel="1" collapsed="false">
      <c r="A943" s="79" t="s">
        <v>2264</v>
      </c>
      <c r="B943" s="272" t="s">
        <v>2265</v>
      </c>
      <c r="C943" s="65" t="s">
        <v>10</v>
      </c>
      <c r="D943" s="299" t="s">
        <v>2266</v>
      </c>
      <c r="E943" s="404"/>
      <c r="F943" s="109" t="n">
        <v>10</v>
      </c>
      <c r="G943" s="110" t="n">
        <v>590</v>
      </c>
      <c r="H943" s="110" t="n">
        <v>561</v>
      </c>
      <c r="I943" s="110" t="n">
        <v>500</v>
      </c>
      <c r="K943" s="271"/>
    </row>
    <row r="944" s="24" customFormat="true" ht="15.75" hidden="true" customHeight="true" outlineLevel="1" collapsed="false">
      <c r="A944" s="387"/>
      <c r="B944" s="388"/>
      <c r="C944" s="389"/>
      <c r="D944" s="128" t="s">
        <v>2267</v>
      </c>
      <c r="E944" s="390"/>
      <c r="F944" s="294"/>
      <c r="G944" s="293"/>
      <c r="H944" s="293"/>
      <c r="I944" s="293"/>
      <c r="K944" s="271"/>
    </row>
    <row r="945" s="24" customFormat="true" ht="15.75" hidden="true" customHeight="true" outlineLevel="1" collapsed="false">
      <c r="A945" s="263"/>
      <c r="B945" s="108"/>
      <c r="C945" s="264"/>
      <c r="D945" s="88" t="s">
        <v>2268</v>
      </c>
      <c r="E945" s="87"/>
      <c r="F945" s="265" t="n">
        <v>10</v>
      </c>
      <c r="G945" s="59"/>
      <c r="H945" s="62" t="n">
        <f aca="false">H946/G946-100%</f>
        <v>-0.0496124031007752</v>
      </c>
      <c r="I945" s="62" t="n">
        <f aca="false">I946/G946-100%</f>
        <v>-0.155038759689923</v>
      </c>
      <c r="K945" s="271"/>
    </row>
    <row r="946" s="24" customFormat="true" ht="15.75" hidden="true" customHeight="true" outlineLevel="1" collapsed="false">
      <c r="A946" s="79" t="s">
        <v>2269</v>
      </c>
      <c r="B946" s="272" t="s">
        <v>2270</v>
      </c>
      <c r="C946" s="65" t="s">
        <v>10</v>
      </c>
      <c r="D946" s="299" t="s">
        <v>2271</v>
      </c>
      <c r="E946" s="404"/>
      <c r="F946" s="109" t="n">
        <v>10</v>
      </c>
      <c r="G946" s="110" t="n">
        <v>645</v>
      </c>
      <c r="H946" s="110" t="n">
        <v>613</v>
      </c>
      <c r="I946" s="110" t="n">
        <v>545</v>
      </c>
      <c r="K946" s="271"/>
    </row>
    <row r="947" s="24" customFormat="true" ht="15.75" hidden="true" customHeight="true" outlineLevel="1" collapsed="false">
      <c r="A947" s="79" t="s">
        <v>2272</v>
      </c>
      <c r="B947" s="272" t="s">
        <v>2273</v>
      </c>
      <c r="C947" s="65" t="s">
        <v>10</v>
      </c>
      <c r="D947" s="299" t="s">
        <v>2274</v>
      </c>
      <c r="E947" s="404"/>
      <c r="F947" s="109" t="n">
        <v>10</v>
      </c>
      <c r="G947" s="110" t="n">
        <v>645</v>
      </c>
      <c r="H947" s="110" t="n">
        <v>613</v>
      </c>
      <c r="I947" s="110" t="n">
        <v>545</v>
      </c>
      <c r="K947" s="271"/>
    </row>
    <row r="948" s="24" customFormat="true" ht="15.75" hidden="true" customHeight="true" outlineLevel="1" collapsed="false">
      <c r="A948" s="79" t="s">
        <v>2275</v>
      </c>
      <c r="B948" s="272" t="s">
        <v>2276</v>
      </c>
      <c r="C948" s="65" t="s">
        <v>10</v>
      </c>
      <c r="D948" s="299" t="s">
        <v>2277</v>
      </c>
      <c r="E948" s="404"/>
      <c r="F948" s="109" t="n">
        <v>10</v>
      </c>
      <c r="G948" s="110" t="n">
        <v>645</v>
      </c>
      <c r="H948" s="110" t="n">
        <v>613</v>
      </c>
      <c r="I948" s="110" t="n">
        <v>545</v>
      </c>
      <c r="K948" s="271"/>
    </row>
    <row r="949" s="24" customFormat="true" ht="15.75" hidden="true" customHeight="true" outlineLevel="1" collapsed="false">
      <c r="A949" s="387"/>
      <c r="B949" s="388"/>
      <c r="C949" s="389"/>
      <c r="D949" s="128" t="s">
        <v>2278</v>
      </c>
      <c r="E949" s="390"/>
      <c r="F949" s="294"/>
      <c r="G949" s="293"/>
      <c r="H949" s="293"/>
      <c r="I949" s="293"/>
      <c r="K949" s="271"/>
    </row>
    <row r="950" s="24" customFormat="true" ht="15.75" hidden="true" customHeight="true" outlineLevel="1" collapsed="false">
      <c r="A950" s="263"/>
      <c r="B950" s="108"/>
      <c r="C950" s="264"/>
      <c r="D950" s="88" t="s">
        <v>2279</v>
      </c>
      <c r="E950" s="87"/>
      <c r="F950" s="265" t="n">
        <v>20</v>
      </c>
      <c r="G950" s="59"/>
      <c r="H950" s="62" t="n">
        <f aca="false">H951/G951-100%</f>
        <v>-0.0487804878048781</v>
      </c>
      <c r="I950" s="62" t="n">
        <f aca="false">I951/G951-100%</f>
        <v>-0.158536585365854</v>
      </c>
      <c r="K950" s="271"/>
    </row>
    <row r="951" s="24" customFormat="true" ht="15.75" hidden="true" customHeight="true" outlineLevel="1" collapsed="false">
      <c r="A951" s="82" t="s">
        <v>2280</v>
      </c>
      <c r="B951" s="266" t="s">
        <v>2281</v>
      </c>
      <c r="C951" s="100" t="s">
        <v>10</v>
      </c>
      <c r="D951" s="98" t="s">
        <v>2282</v>
      </c>
      <c r="E951" s="267"/>
      <c r="F951" s="93" t="n">
        <v>20</v>
      </c>
      <c r="G951" s="94" t="n">
        <v>410</v>
      </c>
      <c r="H951" s="94" t="n">
        <v>390</v>
      </c>
      <c r="I951" s="94" t="n">
        <v>345</v>
      </c>
      <c r="K951" s="271"/>
    </row>
    <row r="952" s="24" customFormat="true" ht="15.75" hidden="true" customHeight="true" outlineLevel="1" collapsed="false">
      <c r="A952" s="82" t="s">
        <v>2283</v>
      </c>
      <c r="B952" s="266" t="s">
        <v>2284</v>
      </c>
      <c r="C952" s="100" t="s">
        <v>10</v>
      </c>
      <c r="D952" s="98" t="s">
        <v>2285</v>
      </c>
      <c r="E952" s="267"/>
      <c r="F952" s="93" t="n">
        <v>20</v>
      </c>
      <c r="G952" s="94" t="n">
        <v>410</v>
      </c>
      <c r="H952" s="94" t="n">
        <v>390</v>
      </c>
      <c r="I952" s="94" t="n">
        <v>345</v>
      </c>
      <c r="K952" s="271"/>
    </row>
    <row r="953" s="24" customFormat="true" ht="15.75" hidden="true" customHeight="true" outlineLevel="1" collapsed="false">
      <c r="A953" s="85"/>
      <c r="B953" s="86"/>
      <c r="C953" s="87"/>
      <c r="D953" s="88" t="s">
        <v>2286</v>
      </c>
      <c r="E953" s="87"/>
      <c r="F953" s="89" t="n">
        <v>5</v>
      </c>
      <c r="G953" s="59"/>
      <c r="H953" s="62" t="n">
        <f aca="false">H954/G954-100%</f>
        <v>-0.05</v>
      </c>
      <c r="I953" s="62" t="n">
        <f aca="false">I954/G954-100%</f>
        <v>-0.152777777777778</v>
      </c>
      <c r="K953" s="271"/>
    </row>
    <row r="954" s="24" customFormat="true" ht="15.75" hidden="true" customHeight="true" outlineLevel="1" collapsed="false">
      <c r="A954" s="82" t="s">
        <v>2287</v>
      </c>
      <c r="B954" s="266" t="s">
        <v>2288</v>
      </c>
      <c r="C954" s="100" t="s">
        <v>10</v>
      </c>
      <c r="D954" s="98" t="s">
        <v>2289</v>
      </c>
      <c r="E954" s="267"/>
      <c r="F954" s="93" t="n">
        <v>5</v>
      </c>
      <c r="G954" s="94" t="n">
        <v>720</v>
      </c>
      <c r="H954" s="94" t="n">
        <v>684</v>
      </c>
      <c r="I954" s="94" t="n">
        <v>610</v>
      </c>
      <c r="K954" s="271"/>
    </row>
    <row r="955" s="24" customFormat="true" ht="15.75" hidden="true" customHeight="true" outlineLevel="1" collapsed="false">
      <c r="A955" s="82" t="s">
        <v>2290</v>
      </c>
      <c r="B955" s="266" t="s">
        <v>2291</v>
      </c>
      <c r="C955" s="100" t="s">
        <v>10</v>
      </c>
      <c r="D955" s="83" t="s">
        <v>2292</v>
      </c>
      <c r="E955" s="84"/>
      <c r="F955" s="93" t="n">
        <v>5</v>
      </c>
      <c r="G955" s="94" t="n">
        <v>720</v>
      </c>
      <c r="H955" s="94" t="n">
        <v>684</v>
      </c>
      <c r="I955" s="94" t="n">
        <v>610</v>
      </c>
      <c r="K955" s="271"/>
    </row>
    <row r="956" s="24" customFormat="true" ht="15.75" hidden="true" customHeight="true" outlineLevel="1" collapsed="false">
      <c r="A956" s="82" t="s">
        <v>2293</v>
      </c>
      <c r="B956" s="266" t="s">
        <v>2294</v>
      </c>
      <c r="C956" s="100" t="s">
        <v>10</v>
      </c>
      <c r="D956" s="83" t="s">
        <v>2295</v>
      </c>
      <c r="E956" s="84"/>
      <c r="F956" s="93" t="n">
        <v>5</v>
      </c>
      <c r="G956" s="94" t="n">
        <v>720</v>
      </c>
      <c r="H956" s="94" t="n">
        <v>684</v>
      </c>
      <c r="I956" s="94" t="n">
        <v>610</v>
      </c>
      <c r="K956" s="271"/>
    </row>
    <row r="957" s="24" customFormat="true" ht="16.5" hidden="false" customHeight="false" outlineLevel="0" collapsed="false">
      <c r="A957" s="412"/>
      <c r="B957" s="112"/>
      <c r="C957" s="111"/>
      <c r="D957" s="155"/>
      <c r="E957" s="156"/>
      <c r="F957" s="115"/>
      <c r="G957" s="116"/>
      <c r="H957" s="116"/>
      <c r="I957" s="117"/>
      <c r="J957" s="116"/>
      <c r="K957" s="116"/>
    </row>
    <row r="958" s="24" customFormat="true" ht="19.5" hidden="false" customHeight="false" outlineLevel="0" collapsed="false">
      <c r="A958" s="43"/>
      <c r="B958" s="44"/>
      <c r="C958" s="45"/>
      <c r="D958" s="46" t="s">
        <v>2296</v>
      </c>
      <c r="E958" s="51"/>
      <c r="F958" s="51"/>
      <c r="G958" s="51"/>
      <c r="H958" s="51"/>
      <c r="I958" s="262"/>
      <c r="J958" s="51"/>
      <c r="K958" s="51"/>
      <c r="L958" s="262"/>
    </row>
    <row r="959" s="24" customFormat="true" ht="15.75" hidden="true" customHeight="true" outlineLevel="1" collapsed="false">
      <c r="A959" s="354"/>
      <c r="B959" s="357"/>
      <c r="C959" s="96"/>
      <c r="D959" s="169" t="s">
        <v>2297</v>
      </c>
      <c r="E959" s="96"/>
      <c r="F959" s="97" t="n">
        <v>24</v>
      </c>
      <c r="G959" s="59"/>
      <c r="H959" s="62" t="n">
        <f aca="false">H960/G960-100%</f>
        <v>-0.0508474576271186</v>
      </c>
      <c r="I959" s="62" t="n">
        <f aca="false">I960/G960-100%</f>
        <v>-0.152542372881356</v>
      </c>
      <c r="K959" s="271"/>
    </row>
    <row r="960" s="24" customFormat="true" ht="15.75" hidden="true" customHeight="true" outlineLevel="1" collapsed="false">
      <c r="A960" s="79" t="s">
        <v>2298</v>
      </c>
      <c r="B960" s="272" t="s">
        <v>2299</v>
      </c>
      <c r="C960" s="65" t="s">
        <v>10</v>
      </c>
      <c r="D960" s="299" t="s">
        <v>2300</v>
      </c>
      <c r="E960" s="404"/>
      <c r="F960" s="109" t="n">
        <v>24</v>
      </c>
      <c r="G960" s="110" t="n">
        <v>118</v>
      </c>
      <c r="H960" s="110" t="n">
        <v>112</v>
      </c>
      <c r="I960" s="110" t="n">
        <v>100</v>
      </c>
      <c r="K960" s="271"/>
    </row>
    <row r="961" s="24" customFormat="true" ht="15.75" hidden="true" customHeight="true" outlineLevel="1" collapsed="false">
      <c r="A961" s="82" t="s">
        <v>2301</v>
      </c>
      <c r="B961" s="266" t="s">
        <v>2302</v>
      </c>
      <c r="C961" s="65" t="s">
        <v>10</v>
      </c>
      <c r="D961" s="98" t="s">
        <v>2303</v>
      </c>
      <c r="E961" s="267"/>
      <c r="F961" s="109" t="n">
        <v>24</v>
      </c>
      <c r="G961" s="110" t="n">
        <v>118</v>
      </c>
      <c r="H961" s="110" t="n">
        <v>112</v>
      </c>
      <c r="I961" s="110" t="n">
        <v>100</v>
      </c>
      <c r="K961" s="271"/>
    </row>
    <row r="962" s="24" customFormat="true" ht="15.75" hidden="true" customHeight="true" outlineLevel="1" collapsed="false">
      <c r="A962" s="82" t="s">
        <v>2304</v>
      </c>
      <c r="B962" s="266" t="s">
        <v>2305</v>
      </c>
      <c r="C962" s="65" t="s">
        <v>10</v>
      </c>
      <c r="D962" s="98" t="s">
        <v>2306</v>
      </c>
      <c r="E962" s="267"/>
      <c r="F962" s="109" t="n">
        <v>24</v>
      </c>
      <c r="G962" s="110" t="n">
        <v>118</v>
      </c>
      <c r="H962" s="110" t="n">
        <v>112</v>
      </c>
      <c r="I962" s="110" t="n">
        <v>100</v>
      </c>
      <c r="K962" s="271"/>
    </row>
    <row r="963" s="24" customFormat="true" ht="15.75" hidden="true" customHeight="true" outlineLevel="1" collapsed="false">
      <c r="A963" s="79" t="s">
        <v>2307</v>
      </c>
      <c r="B963" s="272" t="s">
        <v>2308</v>
      </c>
      <c r="C963" s="65" t="s">
        <v>10</v>
      </c>
      <c r="D963" s="299" t="s">
        <v>2309</v>
      </c>
      <c r="E963" s="404"/>
      <c r="F963" s="109" t="n">
        <v>24</v>
      </c>
      <c r="G963" s="110" t="n">
        <v>118</v>
      </c>
      <c r="H963" s="110" t="n">
        <v>112</v>
      </c>
      <c r="I963" s="110" t="n">
        <v>100</v>
      </c>
      <c r="K963" s="271"/>
    </row>
    <row r="964" s="24" customFormat="true" ht="15.75" hidden="true" customHeight="true" outlineLevel="1" collapsed="false">
      <c r="A964" s="82" t="s">
        <v>2310</v>
      </c>
      <c r="B964" s="266" t="s">
        <v>2311</v>
      </c>
      <c r="C964" s="65" t="s">
        <v>10</v>
      </c>
      <c r="D964" s="98" t="s">
        <v>2312</v>
      </c>
      <c r="E964" s="267"/>
      <c r="F964" s="109" t="n">
        <v>24</v>
      </c>
      <c r="G964" s="110" t="n">
        <v>118</v>
      </c>
      <c r="H964" s="110" t="n">
        <v>112</v>
      </c>
      <c r="I964" s="110" t="n">
        <v>100</v>
      </c>
      <c r="K964" s="271"/>
    </row>
    <row r="965" s="24" customFormat="true" ht="15.75" hidden="true" customHeight="true" outlineLevel="1" collapsed="false">
      <c r="A965" s="82" t="s">
        <v>2313</v>
      </c>
      <c r="B965" s="266" t="s">
        <v>2314</v>
      </c>
      <c r="C965" s="65" t="s">
        <v>10</v>
      </c>
      <c r="D965" s="98" t="s">
        <v>2315</v>
      </c>
      <c r="E965" s="267"/>
      <c r="F965" s="109" t="n">
        <v>24</v>
      </c>
      <c r="G965" s="110" t="n">
        <v>118</v>
      </c>
      <c r="H965" s="110" t="n">
        <v>112</v>
      </c>
      <c r="I965" s="110" t="n">
        <v>100</v>
      </c>
      <c r="K965" s="271"/>
    </row>
    <row r="966" s="24" customFormat="true" ht="15.75" hidden="true" customHeight="true" outlineLevel="1" collapsed="false">
      <c r="A966" s="82" t="s">
        <v>2316</v>
      </c>
      <c r="B966" s="266" t="s">
        <v>2317</v>
      </c>
      <c r="C966" s="65" t="s">
        <v>10</v>
      </c>
      <c r="D966" s="98" t="s">
        <v>2318</v>
      </c>
      <c r="E966" s="267"/>
      <c r="F966" s="109" t="n">
        <v>24</v>
      </c>
      <c r="G966" s="110" t="n">
        <v>118</v>
      </c>
      <c r="H966" s="110" t="n">
        <v>112</v>
      </c>
      <c r="I966" s="110" t="n">
        <v>100</v>
      </c>
      <c r="K966" s="271"/>
    </row>
    <row r="967" s="24" customFormat="true" ht="15.75" hidden="true" customHeight="true" outlineLevel="1" collapsed="false">
      <c r="A967" s="82" t="s">
        <v>2319</v>
      </c>
      <c r="B967" s="266" t="s">
        <v>2320</v>
      </c>
      <c r="C967" s="65" t="s">
        <v>10</v>
      </c>
      <c r="D967" s="98" t="s">
        <v>2321</v>
      </c>
      <c r="E967" s="267"/>
      <c r="F967" s="109" t="n">
        <v>24</v>
      </c>
      <c r="G967" s="110" t="n">
        <v>118</v>
      </c>
      <c r="H967" s="110" t="n">
        <v>112</v>
      </c>
      <c r="I967" s="110" t="n">
        <v>100</v>
      </c>
      <c r="K967" s="271"/>
    </row>
    <row r="968" s="24" customFormat="true" ht="15.75" hidden="true" customHeight="true" outlineLevel="1" collapsed="false">
      <c r="A968" s="79" t="s">
        <v>2322</v>
      </c>
      <c r="B968" s="272" t="s">
        <v>2323</v>
      </c>
      <c r="C968" s="65" t="s">
        <v>10</v>
      </c>
      <c r="D968" s="299" t="s">
        <v>2324</v>
      </c>
      <c r="E968" s="404"/>
      <c r="F968" s="109" t="n">
        <v>24</v>
      </c>
      <c r="G968" s="110" t="n">
        <v>118</v>
      </c>
      <c r="H968" s="110" t="n">
        <v>112</v>
      </c>
      <c r="I968" s="110" t="n">
        <v>100</v>
      </c>
      <c r="K968" s="271"/>
    </row>
    <row r="969" s="24" customFormat="true" ht="15.75" hidden="true" customHeight="true" outlineLevel="1" collapsed="false">
      <c r="A969" s="85"/>
      <c r="B969" s="86"/>
      <c r="C969" s="87"/>
      <c r="D969" s="88" t="s">
        <v>2325</v>
      </c>
      <c r="E969" s="87"/>
      <c r="F969" s="89" t="n">
        <v>24</v>
      </c>
      <c r="G969" s="59"/>
      <c r="H969" s="62" t="n">
        <f aca="false">H970/G970-100%</f>
        <v>-0.0508474576271186</v>
      </c>
      <c r="I969" s="62" t="n">
        <f aca="false">I970/G970-100%</f>
        <v>-0.152542372881356</v>
      </c>
      <c r="K969" s="271"/>
    </row>
    <row r="970" s="24" customFormat="true" ht="15.75" hidden="true" customHeight="true" outlineLevel="1" collapsed="false">
      <c r="A970" s="82" t="s">
        <v>2326</v>
      </c>
      <c r="B970" s="266" t="s">
        <v>2327</v>
      </c>
      <c r="C970" s="100" t="s">
        <v>10</v>
      </c>
      <c r="D970" s="98" t="s">
        <v>2328</v>
      </c>
      <c r="E970" s="267"/>
      <c r="F970" s="109" t="n">
        <v>24</v>
      </c>
      <c r="G970" s="110" t="n">
        <v>118</v>
      </c>
      <c r="H970" s="110" t="n">
        <v>112</v>
      </c>
      <c r="I970" s="110" t="n">
        <v>100</v>
      </c>
      <c r="K970" s="271"/>
    </row>
    <row r="971" s="24" customFormat="true" ht="15.75" hidden="true" customHeight="true" outlineLevel="1" collapsed="false">
      <c r="A971" s="82" t="s">
        <v>2329</v>
      </c>
      <c r="B971" s="266" t="s">
        <v>2330</v>
      </c>
      <c r="C971" s="100" t="s">
        <v>10</v>
      </c>
      <c r="D971" s="98" t="s">
        <v>2331</v>
      </c>
      <c r="E971" s="267"/>
      <c r="F971" s="109" t="n">
        <v>24</v>
      </c>
      <c r="G971" s="110" t="n">
        <v>118</v>
      </c>
      <c r="H971" s="110" t="n">
        <v>112</v>
      </c>
      <c r="I971" s="110" t="n">
        <v>100</v>
      </c>
      <c r="K971" s="271"/>
    </row>
    <row r="972" s="24" customFormat="true" ht="15.75" hidden="true" customHeight="true" outlineLevel="1" collapsed="false">
      <c r="A972" s="82" t="s">
        <v>2332</v>
      </c>
      <c r="B972" s="266" t="s">
        <v>2333</v>
      </c>
      <c r="C972" s="100" t="s">
        <v>10</v>
      </c>
      <c r="D972" s="98" t="s">
        <v>2334</v>
      </c>
      <c r="E972" s="267"/>
      <c r="F972" s="109" t="n">
        <v>24</v>
      </c>
      <c r="G972" s="110" t="n">
        <v>118</v>
      </c>
      <c r="H972" s="110" t="n">
        <v>112</v>
      </c>
      <c r="I972" s="110" t="n">
        <v>100</v>
      </c>
      <c r="K972" s="271"/>
    </row>
    <row r="973" s="24" customFormat="true" ht="15.75" hidden="true" customHeight="true" outlineLevel="1" collapsed="false">
      <c r="A973" s="79" t="s">
        <v>2335</v>
      </c>
      <c r="B973" s="272" t="s">
        <v>2336</v>
      </c>
      <c r="C973" s="100" t="s">
        <v>10</v>
      </c>
      <c r="D973" s="299" t="s">
        <v>2337</v>
      </c>
      <c r="E973" s="404"/>
      <c r="F973" s="109" t="n">
        <v>24</v>
      </c>
      <c r="G973" s="110" t="n">
        <v>118</v>
      </c>
      <c r="H973" s="110" t="n">
        <v>112</v>
      </c>
      <c r="I973" s="110" t="n">
        <v>100</v>
      </c>
      <c r="K973" s="271"/>
    </row>
    <row r="974" s="24" customFormat="true" ht="15.75" hidden="true" customHeight="true" outlineLevel="1" collapsed="false">
      <c r="A974" s="82" t="s">
        <v>2338</v>
      </c>
      <c r="B974" s="266" t="s">
        <v>2339</v>
      </c>
      <c r="C974" s="100" t="s">
        <v>10</v>
      </c>
      <c r="D974" s="98" t="s">
        <v>2340</v>
      </c>
      <c r="E974" s="267"/>
      <c r="F974" s="109" t="n">
        <v>24</v>
      </c>
      <c r="G974" s="110" t="n">
        <v>118</v>
      </c>
      <c r="H974" s="110" t="n">
        <v>112</v>
      </c>
      <c r="I974" s="110" t="n">
        <v>100</v>
      </c>
      <c r="K974" s="271"/>
    </row>
    <row r="975" s="24" customFormat="true" ht="15.75" hidden="true" customHeight="true" outlineLevel="1" collapsed="false">
      <c r="A975" s="82" t="s">
        <v>2341</v>
      </c>
      <c r="B975" s="266" t="s">
        <v>2342</v>
      </c>
      <c r="C975" s="100" t="s">
        <v>10</v>
      </c>
      <c r="D975" s="98" t="s">
        <v>2343</v>
      </c>
      <c r="E975" s="267"/>
      <c r="F975" s="109" t="n">
        <v>24</v>
      </c>
      <c r="G975" s="110" t="n">
        <v>118</v>
      </c>
      <c r="H975" s="110" t="n">
        <v>112</v>
      </c>
      <c r="I975" s="110" t="n">
        <v>100</v>
      </c>
      <c r="K975" s="271"/>
    </row>
    <row r="976" s="24" customFormat="true" ht="15.75" hidden="true" customHeight="true" outlineLevel="1" collapsed="false">
      <c r="A976" s="82" t="s">
        <v>2344</v>
      </c>
      <c r="B976" s="266" t="s">
        <v>2345</v>
      </c>
      <c r="C976" s="100" t="s">
        <v>10</v>
      </c>
      <c r="D976" s="98" t="s">
        <v>2346</v>
      </c>
      <c r="E976" s="267"/>
      <c r="F976" s="109" t="n">
        <v>24</v>
      </c>
      <c r="G976" s="110" t="n">
        <v>118</v>
      </c>
      <c r="H976" s="110" t="n">
        <v>112</v>
      </c>
      <c r="I976" s="110" t="n">
        <v>100</v>
      </c>
      <c r="K976" s="271"/>
    </row>
    <row r="977" s="24" customFormat="true" ht="15.75" hidden="true" customHeight="true" outlineLevel="1" collapsed="false">
      <c r="A977" s="82" t="s">
        <v>2347</v>
      </c>
      <c r="B977" s="266" t="s">
        <v>2348</v>
      </c>
      <c r="C977" s="100" t="s">
        <v>10</v>
      </c>
      <c r="D977" s="98" t="s">
        <v>2349</v>
      </c>
      <c r="E977" s="267"/>
      <c r="F977" s="109" t="n">
        <v>24</v>
      </c>
      <c r="G977" s="110" t="n">
        <v>118</v>
      </c>
      <c r="H977" s="110" t="n">
        <v>112</v>
      </c>
      <c r="I977" s="110" t="n">
        <v>100</v>
      </c>
      <c r="K977" s="271"/>
    </row>
    <row r="978" s="24" customFormat="true" ht="15.75" hidden="true" customHeight="true" outlineLevel="1" collapsed="false">
      <c r="A978" s="85"/>
      <c r="B978" s="86"/>
      <c r="C978" s="87"/>
      <c r="D978" s="88" t="s">
        <v>2350</v>
      </c>
      <c r="E978" s="87"/>
      <c r="F978" s="89" t="n">
        <v>24</v>
      </c>
      <c r="G978" s="59"/>
      <c r="H978" s="62" t="n">
        <f aca="false">H979/G979-100%</f>
        <v>-0.0508474576271186</v>
      </c>
      <c r="I978" s="62" t="n">
        <f aca="false">I979/G979-100%</f>
        <v>-0.152542372881356</v>
      </c>
      <c r="K978" s="271"/>
    </row>
    <row r="979" s="24" customFormat="true" ht="15.75" hidden="true" customHeight="true" outlineLevel="1" collapsed="false">
      <c r="A979" s="82" t="s">
        <v>2351</v>
      </c>
      <c r="B979" s="266" t="s">
        <v>2352</v>
      </c>
      <c r="C979" s="100" t="s">
        <v>10</v>
      </c>
      <c r="D979" s="98" t="s">
        <v>2353</v>
      </c>
      <c r="E979" s="267"/>
      <c r="F979" s="196" t="n">
        <v>24</v>
      </c>
      <c r="G979" s="173" t="n">
        <v>118</v>
      </c>
      <c r="H979" s="173" t="n">
        <v>112</v>
      </c>
      <c r="I979" s="173" t="n">
        <v>100</v>
      </c>
      <c r="K979" s="271"/>
    </row>
    <row r="980" s="24" customFormat="true" ht="15.75" hidden="true" customHeight="true" outlineLevel="1" collapsed="false">
      <c r="A980" s="79" t="s">
        <v>2354</v>
      </c>
      <c r="B980" s="272" t="s">
        <v>2355</v>
      </c>
      <c r="C980" s="100" t="s">
        <v>10</v>
      </c>
      <c r="D980" s="299" t="s">
        <v>2356</v>
      </c>
      <c r="E980" s="404"/>
      <c r="F980" s="196" t="n">
        <v>24</v>
      </c>
      <c r="G980" s="173" t="n">
        <v>118</v>
      </c>
      <c r="H980" s="173" t="n">
        <v>112</v>
      </c>
      <c r="I980" s="173" t="n">
        <v>100</v>
      </c>
      <c r="K980" s="271"/>
    </row>
    <row r="981" s="24" customFormat="true" ht="15.75" hidden="true" customHeight="true" outlineLevel="1" collapsed="false">
      <c r="A981" s="79" t="s">
        <v>2357</v>
      </c>
      <c r="B981" s="272" t="s">
        <v>2358</v>
      </c>
      <c r="C981" s="100" t="s">
        <v>10</v>
      </c>
      <c r="D981" s="299" t="s">
        <v>2359</v>
      </c>
      <c r="E981" s="404"/>
      <c r="F981" s="196" t="n">
        <v>24</v>
      </c>
      <c r="G981" s="173" t="n">
        <v>118</v>
      </c>
      <c r="H981" s="173" t="n">
        <v>112</v>
      </c>
      <c r="I981" s="173" t="n">
        <v>100</v>
      </c>
      <c r="K981" s="271"/>
    </row>
    <row r="982" s="24" customFormat="true" ht="15.75" hidden="true" customHeight="true" outlineLevel="1" collapsed="false">
      <c r="A982" s="79" t="s">
        <v>2360</v>
      </c>
      <c r="B982" s="272" t="s">
        <v>2361</v>
      </c>
      <c r="C982" s="100" t="s">
        <v>10</v>
      </c>
      <c r="D982" s="299" t="s">
        <v>2362</v>
      </c>
      <c r="E982" s="404"/>
      <c r="F982" s="196" t="n">
        <v>24</v>
      </c>
      <c r="G982" s="173" t="n">
        <v>118</v>
      </c>
      <c r="H982" s="173" t="n">
        <v>112</v>
      </c>
      <c r="I982" s="173" t="n">
        <v>100</v>
      </c>
      <c r="K982" s="271"/>
    </row>
    <row r="983" s="24" customFormat="true" ht="15.75" hidden="true" customHeight="true" outlineLevel="1" collapsed="false">
      <c r="A983" s="79" t="s">
        <v>2363</v>
      </c>
      <c r="B983" s="272" t="s">
        <v>2364</v>
      </c>
      <c r="C983" s="100" t="s">
        <v>10</v>
      </c>
      <c r="D983" s="299" t="s">
        <v>2365</v>
      </c>
      <c r="E983" s="404"/>
      <c r="F983" s="196" t="n">
        <v>24</v>
      </c>
      <c r="G983" s="173" t="n">
        <v>118</v>
      </c>
      <c r="H983" s="173" t="n">
        <v>112</v>
      </c>
      <c r="I983" s="173" t="n">
        <v>100</v>
      </c>
      <c r="K983" s="271"/>
    </row>
    <row r="984" s="24" customFormat="true" ht="15.75" hidden="true" customHeight="true" outlineLevel="1" collapsed="false">
      <c r="A984" s="79" t="s">
        <v>2366</v>
      </c>
      <c r="B984" s="272" t="s">
        <v>2367</v>
      </c>
      <c r="C984" s="100" t="s">
        <v>10</v>
      </c>
      <c r="D984" s="299" t="s">
        <v>2368</v>
      </c>
      <c r="E984" s="404"/>
      <c r="F984" s="196" t="n">
        <v>24</v>
      </c>
      <c r="G984" s="173" t="n">
        <v>118</v>
      </c>
      <c r="H984" s="173" t="n">
        <v>112</v>
      </c>
      <c r="I984" s="173" t="n">
        <v>100</v>
      </c>
      <c r="K984" s="271"/>
    </row>
    <row r="985" s="24" customFormat="true" ht="16.5" hidden="false" customHeight="false" outlineLevel="0" collapsed="false">
      <c r="A985" s="111"/>
      <c r="B985" s="112"/>
      <c r="C985" s="111"/>
      <c r="D985" s="155"/>
      <c r="E985" s="156"/>
      <c r="F985" s="115"/>
      <c r="G985" s="116"/>
      <c r="H985" s="116"/>
      <c r="I985" s="117"/>
      <c r="J985" s="116"/>
      <c r="K985" s="116"/>
      <c r="L985" s="116"/>
    </row>
    <row r="986" s="24" customFormat="true" ht="19.5" hidden="false" customHeight="false" outlineLevel="0" collapsed="false">
      <c r="A986" s="43"/>
      <c r="B986" s="44"/>
      <c r="C986" s="45"/>
      <c r="D986" s="46" t="s">
        <v>2369</v>
      </c>
      <c r="E986" s="51"/>
      <c r="F986" s="51"/>
      <c r="G986" s="51"/>
      <c r="H986" s="51"/>
      <c r="I986" s="262"/>
      <c r="J986" s="51"/>
      <c r="K986" s="51"/>
      <c r="L986" s="262"/>
    </row>
    <row r="987" s="24" customFormat="true" ht="15.75" hidden="true" customHeight="true" outlineLevel="1" collapsed="false">
      <c r="A987" s="354"/>
      <c r="B987" s="357"/>
      <c r="C987" s="96"/>
      <c r="D987" s="169" t="s">
        <v>2370</v>
      </c>
      <c r="E987" s="96"/>
      <c r="F987" s="97" t="n">
        <v>12</v>
      </c>
      <c r="G987" s="59"/>
      <c r="H987" s="62" t="n">
        <f aca="false">H988/G988-100%</f>
        <v>-0.0600000000000001</v>
      </c>
      <c r="I987" s="62" t="n">
        <f aca="false">I988/G988-100%</f>
        <v>-0.08</v>
      </c>
      <c r="K987" s="271"/>
    </row>
    <row r="988" s="24" customFormat="true" ht="15.75" hidden="true" customHeight="true" outlineLevel="1" collapsed="false">
      <c r="A988" s="82" t="s">
        <v>2371</v>
      </c>
      <c r="B988" s="266" t="s">
        <v>2372</v>
      </c>
      <c r="C988" s="100" t="s">
        <v>10</v>
      </c>
      <c r="D988" s="98" t="s">
        <v>2373</v>
      </c>
      <c r="E988" s="267"/>
      <c r="F988" s="99" t="n">
        <v>12</v>
      </c>
      <c r="G988" s="137" t="n">
        <v>300</v>
      </c>
      <c r="H988" s="137" t="n">
        <v>282</v>
      </c>
      <c r="I988" s="137" t="n">
        <v>276</v>
      </c>
      <c r="K988" s="271"/>
    </row>
    <row r="989" s="24" customFormat="true" ht="15.75" hidden="true" customHeight="true" outlineLevel="1" collapsed="false">
      <c r="A989" s="82" t="s">
        <v>2374</v>
      </c>
      <c r="B989" s="376" t="s">
        <v>2375</v>
      </c>
      <c r="C989" s="100" t="s">
        <v>10</v>
      </c>
      <c r="D989" s="98" t="s">
        <v>2376</v>
      </c>
      <c r="E989" s="267"/>
      <c r="F989" s="99" t="n">
        <v>12</v>
      </c>
      <c r="G989" s="137" t="n">
        <v>300</v>
      </c>
      <c r="H989" s="137" t="n">
        <v>282</v>
      </c>
      <c r="I989" s="137" t="n">
        <v>276</v>
      </c>
      <c r="K989" s="271"/>
    </row>
    <row r="990" s="24" customFormat="true" ht="15.75" hidden="true" customHeight="true" outlineLevel="1" collapsed="false">
      <c r="A990" s="82" t="s">
        <v>2377</v>
      </c>
      <c r="B990" s="376" t="s">
        <v>2378</v>
      </c>
      <c r="C990" s="100" t="s">
        <v>10</v>
      </c>
      <c r="D990" s="98" t="s">
        <v>2379</v>
      </c>
      <c r="E990" s="267"/>
      <c r="F990" s="99" t="n">
        <v>12</v>
      </c>
      <c r="G990" s="137" t="n">
        <v>300</v>
      </c>
      <c r="H990" s="137" t="n">
        <v>282</v>
      </c>
      <c r="I990" s="137" t="n">
        <v>276</v>
      </c>
      <c r="K990" s="271"/>
    </row>
    <row r="991" s="24" customFormat="true" ht="15.75" hidden="true" customHeight="true" outlineLevel="1" collapsed="false">
      <c r="A991" s="82" t="s">
        <v>2380</v>
      </c>
      <c r="B991" s="376" t="s">
        <v>2381</v>
      </c>
      <c r="C991" s="100" t="s">
        <v>10</v>
      </c>
      <c r="D991" s="98" t="s">
        <v>2382</v>
      </c>
      <c r="E991" s="267"/>
      <c r="F991" s="99" t="n">
        <v>12</v>
      </c>
      <c r="G991" s="137" t="n">
        <v>300</v>
      </c>
      <c r="H991" s="137" t="n">
        <v>282</v>
      </c>
      <c r="I991" s="137" t="n">
        <v>276</v>
      </c>
      <c r="K991" s="271"/>
    </row>
    <row r="992" s="24" customFormat="true" ht="15.75" hidden="true" customHeight="true" outlineLevel="1" collapsed="false">
      <c r="A992" s="82" t="s">
        <v>2383</v>
      </c>
      <c r="B992" s="376" t="s">
        <v>2384</v>
      </c>
      <c r="C992" s="100" t="s">
        <v>10</v>
      </c>
      <c r="D992" s="98" t="s">
        <v>2385</v>
      </c>
      <c r="E992" s="267"/>
      <c r="F992" s="99" t="n">
        <v>12</v>
      </c>
      <c r="G992" s="137" t="n">
        <v>300</v>
      </c>
      <c r="H992" s="137" t="n">
        <v>282</v>
      </c>
      <c r="I992" s="137" t="n">
        <v>276</v>
      </c>
      <c r="K992" s="271"/>
    </row>
    <row r="993" s="24" customFormat="true" ht="15.75" hidden="true" customHeight="true" outlineLevel="1" collapsed="false">
      <c r="A993" s="82" t="s">
        <v>2386</v>
      </c>
      <c r="B993" s="266" t="s">
        <v>2387</v>
      </c>
      <c r="C993" s="100" t="s">
        <v>10</v>
      </c>
      <c r="D993" s="98" t="s">
        <v>2388</v>
      </c>
      <c r="E993" s="267"/>
      <c r="F993" s="99" t="n">
        <v>12</v>
      </c>
      <c r="G993" s="137" t="n">
        <v>300</v>
      </c>
      <c r="H993" s="137" t="n">
        <v>282</v>
      </c>
      <c r="I993" s="137" t="n">
        <v>276</v>
      </c>
      <c r="K993" s="271"/>
    </row>
    <row r="994" s="24" customFormat="true" ht="15.75" hidden="true" customHeight="true" outlineLevel="1" collapsed="false">
      <c r="A994" s="178"/>
      <c r="B994" s="179"/>
      <c r="C994" s="180"/>
      <c r="D994" s="133" t="s">
        <v>2389</v>
      </c>
      <c r="E994" s="181"/>
      <c r="F994" s="182" t="s">
        <v>489</v>
      </c>
      <c r="G994" s="59"/>
      <c r="H994" s="62" t="n">
        <f aca="false">H995/G995-100%</f>
        <v>-0.05</v>
      </c>
      <c r="I994" s="62" t="n">
        <f aca="false">I995/G995-100%</f>
        <v>-0.125</v>
      </c>
      <c r="K994" s="271"/>
    </row>
    <row r="995" s="24" customFormat="true" ht="15.75" hidden="true" customHeight="true" outlineLevel="1" collapsed="false">
      <c r="A995" s="170" t="s">
        <v>2390</v>
      </c>
      <c r="B995" s="266" t="s">
        <v>2391</v>
      </c>
      <c r="C995" s="103" t="s">
        <v>10</v>
      </c>
      <c r="D995" s="136" t="s">
        <v>2392</v>
      </c>
      <c r="E995" s="136"/>
      <c r="F995" s="99" t="s">
        <v>489</v>
      </c>
      <c r="G995" s="110" t="n">
        <v>400</v>
      </c>
      <c r="H995" s="110" t="n">
        <v>380</v>
      </c>
      <c r="I995" s="110" t="n">
        <v>350</v>
      </c>
      <c r="K995" s="271"/>
    </row>
    <row r="996" s="24" customFormat="true" ht="15.75" hidden="true" customHeight="true" outlineLevel="1" collapsed="false">
      <c r="A996" s="170" t="s">
        <v>2393</v>
      </c>
      <c r="B996" s="171" t="s">
        <v>2394</v>
      </c>
      <c r="C996" s="103" t="s">
        <v>10</v>
      </c>
      <c r="D996" s="136" t="s">
        <v>2395</v>
      </c>
      <c r="E996" s="136"/>
      <c r="F996" s="99" t="s">
        <v>489</v>
      </c>
      <c r="G996" s="110" t="n">
        <v>400</v>
      </c>
      <c r="H996" s="110" t="n">
        <v>380</v>
      </c>
      <c r="I996" s="110" t="n">
        <v>350</v>
      </c>
      <c r="K996" s="271"/>
    </row>
    <row r="997" s="24" customFormat="true" ht="15.75" hidden="true" customHeight="true" outlineLevel="1" collapsed="false">
      <c r="A997" s="170" t="s">
        <v>2396</v>
      </c>
      <c r="B997" s="171" t="s">
        <v>2397</v>
      </c>
      <c r="C997" s="103" t="s">
        <v>10</v>
      </c>
      <c r="D997" s="136" t="s">
        <v>2398</v>
      </c>
      <c r="E997" s="136"/>
      <c r="F997" s="99" t="s">
        <v>489</v>
      </c>
      <c r="G997" s="110" t="n">
        <v>400</v>
      </c>
      <c r="H997" s="110" t="n">
        <v>380</v>
      </c>
      <c r="I997" s="110" t="n">
        <v>350</v>
      </c>
      <c r="K997" s="271"/>
    </row>
    <row r="998" s="24" customFormat="true" ht="15.75" hidden="true" customHeight="true" outlineLevel="1" collapsed="false">
      <c r="A998" s="170" t="s">
        <v>2399</v>
      </c>
      <c r="B998" s="171" t="s">
        <v>2400</v>
      </c>
      <c r="C998" s="103" t="s">
        <v>10</v>
      </c>
      <c r="D998" s="136" t="s">
        <v>2401</v>
      </c>
      <c r="E998" s="136"/>
      <c r="F998" s="99" t="s">
        <v>489</v>
      </c>
      <c r="G998" s="110" t="n">
        <v>400</v>
      </c>
      <c r="H998" s="110" t="n">
        <v>380</v>
      </c>
      <c r="I998" s="110" t="n">
        <v>350</v>
      </c>
      <c r="K998" s="271"/>
    </row>
    <row r="999" s="24" customFormat="true" ht="15.75" hidden="true" customHeight="true" outlineLevel="1" collapsed="false">
      <c r="A999" s="170" t="s">
        <v>2402</v>
      </c>
      <c r="B999" s="171" t="s">
        <v>2403</v>
      </c>
      <c r="C999" s="103" t="s">
        <v>10</v>
      </c>
      <c r="D999" s="136" t="s">
        <v>2404</v>
      </c>
      <c r="E999" s="136"/>
      <c r="F999" s="99" t="s">
        <v>489</v>
      </c>
      <c r="G999" s="110" t="n">
        <v>400</v>
      </c>
      <c r="H999" s="110" t="n">
        <v>380</v>
      </c>
      <c r="I999" s="110" t="n">
        <v>350</v>
      </c>
      <c r="K999" s="271"/>
    </row>
    <row r="1000" s="24" customFormat="true" ht="15.75" hidden="true" customHeight="true" outlineLevel="1" collapsed="false">
      <c r="A1000" s="170" t="s">
        <v>2405</v>
      </c>
      <c r="B1000" s="171" t="s">
        <v>2406</v>
      </c>
      <c r="C1000" s="103" t="s">
        <v>10</v>
      </c>
      <c r="D1000" s="136" t="s">
        <v>2407</v>
      </c>
      <c r="E1000" s="136"/>
      <c r="F1000" s="99" t="s">
        <v>489</v>
      </c>
      <c r="G1000" s="110" t="n">
        <v>400</v>
      </c>
      <c r="H1000" s="110" t="n">
        <v>380</v>
      </c>
      <c r="I1000" s="110" t="n">
        <v>350</v>
      </c>
      <c r="K1000" s="271"/>
    </row>
    <row r="1001" s="24" customFormat="true" ht="15.75" hidden="true" customHeight="true" outlineLevel="1" collapsed="false">
      <c r="A1001" s="170" t="s">
        <v>2408</v>
      </c>
      <c r="B1001" s="171" t="s">
        <v>2409</v>
      </c>
      <c r="C1001" s="103" t="s">
        <v>10</v>
      </c>
      <c r="D1001" s="136" t="s">
        <v>2410</v>
      </c>
      <c r="E1001" s="136"/>
      <c r="F1001" s="99" t="s">
        <v>489</v>
      </c>
      <c r="G1001" s="110" t="n">
        <v>400</v>
      </c>
      <c r="H1001" s="110" t="n">
        <v>380</v>
      </c>
      <c r="I1001" s="110" t="n">
        <v>350</v>
      </c>
      <c r="K1001" s="271"/>
    </row>
    <row r="1002" s="24" customFormat="true" ht="15.75" hidden="true" customHeight="true" outlineLevel="1" collapsed="false">
      <c r="A1002" s="170" t="s">
        <v>2411</v>
      </c>
      <c r="B1002" s="171" t="s">
        <v>2412</v>
      </c>
      <c r="C1002" s="103" t="s">
        <v>10</v>
      </c>
      <c r="D1002" s="136" t="s">
        <v>2413</v>
      </c>
      <c r="E1002" s="136"/>
      <c r="F1002" s="99" t="s">
        <v>489</v>
      </c>
      <c r="G1002" s="110" t="n">
        <v>400</v>
      </c>
      <c r="H1002" s="110" t="n">
        <v>380</v>
      </c>
      <c r="I1002" s="110" t="n">
        <v>350</v>
      </c>
      <c r="K1002" s="271"/>
    </row>
    <row r="1003" s="24" customFormat="true" ht="15.75" hidden="true" customHeight="true" outlineLevel="1" collapsed="false">
      <c r="A1003" s="170" t="s">
        <v>2414</v>
      </c>
      <c r="B1003" s="171" t="s">
        <v>2415</v>
      </c>
      <c r="C1003" s="103" t="s">
        <v>10</v>
      </c>
      <c r="D1003" s="136" t="s">
        <v>2416</v>
      </c>
      <c r="E1003" s="136"/>
      <c r="F1003" s="99" t="s">
        <v>489</v>
      </c>
      <c r="G1003" s="110" t="n">
        <v>400</v>
      </c>
      <c r="H1003" s="110" t="n">
        <v>380</v>
      </c>
      <c r="I1003" s="110" t="n">
        <v>350</v>
      </c>
    </row>
    <row r="1004" s="24" customFormat="true" ht="16.5" hidden="false" customHeight="false" outlineLevel="0" collapsed="false">
      <c r="A1004" s="111"/>
      <c r="B1004" s="112"/>
      <c r="C1004" s="111"/>
      <c r="D1004" s="155"/>
      <c r="E1004" s="156"/>
      <c r="F1004" s="115"/>
      <c r="G1004" s="116"/>
      <c r="H1004" s="116"/>
      <c r="I1004" s="117"/>
      <c r="J1004" s="116"/>
      <c r="K1004" s="116"/>
    </row>
    <row r="1005" s="24" customFormat="true" ht="19.5" hidden="false" customHeight="false" outlineLevel="0" collapsed="false">
      <c r="A1005" s="259"/>
      <c r="B1005" s="260"/>
      <c r="C1005" s="261"/>
      <c r="D1005" s="46" t="s">
        <v>2417</v>
      </c>
      <c r="E1005" s="51"/>
      <c r="F1005" s="51"/>
      <c r="G1005" s="51"/>
      <c r="H1005" s="51"/>
      <c r="I1005" s="262"/>
      <c r="J1005" s="163" t="s">
        <v>20</v>
      </c>
      <c r="K1005" s="163"/>
      <c r="L1005" s="163"/>
    </row>
    <row r="1006" s="24" customFormat="true" ht="19.5" hidden="true" customHeight="false" outlineLevel="1" collapsed="false">
      <c r="A1006" s="259"/>
      <c r="B1006" s="260"/>
      <c r="C1006" s="261"/>
      <c r="D1006" s="46"/>
      <c r="E1006" s="51"/>
      <c r="F1006" s="51"/>
      <c r="G1006" s="51"/>
      <c r="H1006" s="51"/>
      <c r="I1006" s="262"/>
      <c r="J1006" s="124" t="s">
        <v>7</v>
      </c>
      <c r="K1006" s="271"/>
    </row>
    <row r="1007" s="24" customFormat="true" ht="15.75" hidden="true" customHeight="true" outlineLevel="1" collapsed="false">
      <c r="A1007" s="354"/>
      <c r="B1007" s="357"/>
      <c r="C1007" s="96"/>
      <c r="D1007" s="169" t="s">
        <v>2418</v>
      </c>
      <c r="E1007" s="96"/>
      <c r="F1007" s="97" t="n">
        <v>50</v>
      </c>
      <c r="G1007" s="59"/>
      <c r="H1007" s="62" t="n">
        <f aca="false">H1008/G1008-100%</f>
        <v>-0.0486486486486486</v>
      </c>
      <c r="I1007" s="62" t="n">
        <f aca="false">I1008/G1008-100%</f>
        <v>-0.118918918918919</v>
      </c>
      <c r="J1007" s="62" t="n">
        <f aca="false">J1008/G1008-100%</f>
        <v>-0.2</v>
      </c>
      <c r="K1007" s="271"/>
    </row>
    <row r="1008" s="24" customFormat="true" ht="15.75" hidden="true" customHeight="true" outlineLevel="1" collapsed="false">
      <c r="A1008" s="82" t="s">
        <v>2419</v>
      </c>
      <c r="B1008" s="266"/>
      <c r="C1008" s="100" t="s">
        <v>10</v>
      </c>
      <c r="D1008" s="98" t="s">
        <v>2420</v>
      </c>
      <c r="E1008" s="267"/>
      <c r="F1008" s="99" t="n">
        <v>50</v>
      </c>
      <c r="G1008" s="137" t="n">
        <v>185</v>
      </c>
      <c r="H1008" s="137" t="n">
        <v>176</v>
      </c>
      <c r="I1008" s="137" t="n">
        <v>163</v>
      </c>
      <c r="J1008" s="137" t="n">
        <v>148</v>
      </c>
      <c r="K1008" s="271"/>
    </row>
    <row r="1009" s="24" customFormat="true" ht="15.75" hidden="true" customHeight="true" outlineLevel="1" collapsed="false">
      <c r="A1009" s="82" t="s">
        <v>2421</v>
      </c>
      <c r="B1009" s="266"/>
      <c r="C1009" s="100" t="s">
        <v>10</v>
      </c>
      <c r="D1009" s="98" t="s">
        <v>2422</v>
      </c>
      <c r="E1009" s="267"/>
      <c r="F1009" s="99" t="n">
        <v>50</v>
      </c>
      <c r="G1009" s="137" t="n">
        <v>185</v>
      </c>
      <c r="H1009" s="137" t="n">
        <v>176</v>
      </c>
      <c r="I1009" s="137" t="n">
        <v>163</v>
      </c>
      <c r="J1009" s="137" t="n">
        <v>148</v>
      </c>
      <c r="K1009" s="271"/>
    </row>
    <row r="1010" s="24" customFormat="true" ht="15.75" hidden="true" customHeight="true" outlineLevel="1" collapsed="false">
      <c r="A1010" s="82" t="s">
        <v>2423</v>
      </c>
      <c r="B1010" s="266"/>
      <c r="C1010" s="100" t="s">
        <v>10</v>
      </c>
      <c r="D1010" s="98" t="s">
        <v>2424</v>
      </c>
      <c r="E1010" s="267"/>
      <c r="F1010" s="99" t="n">
        <v>50</v>
      </c>
      <c r="G1010" s="137" t="n">
        <v>185</v>
      </c>
      <c r="H1010" s="137" t="n">
        <v>176</v>
      </c>
      <c r="I1010" s="137" t="n">
        <v>163</v>
      </c>
      <c r="J1010" s="137" t="n">
        <v>148</v>
      </c>
      <c r="K1010" s="271"/>
    </row>
    <row r="1011" s="24" customFormat="true" ht="15.75" hidden="true" customHeight="true" outlineLevel="1" collapsed="false">
      <c r="A1011" s="82" t="s">
        <v>2425</v>
      </c>
      <c r="B1011" s="266"/>
      <c r="C1011" s="100" t="s">
        <v>10</v>
      </c>
      <c r="D1011" s="413" t="s">
        <v>2426</v>
      </c>
      <c r="E1011" s="414"/>
      <c r="F1011" s="99" t="n">
        <v>50</v>
      </c>
      <c r="G1011" s="137" t="n">
        <v>185</v>
      </c>
      <c r="H1011" s="137" t="n">
        <v>176</v>
      </c>
      <c r="I1011" s="137" t="n">
        <v>163</v>
      </c>
      <c r="J1011" s="137" t="n">
        <v>148</v>
      </c>
      <c r="K1011" s="271"/>
    </row>
    <row r="1012" s="24" customFormat="true" ht="15.75" hidden="true" customHeight="true" outlineLevel="1" collapsed="false">
      <c r="A1012" s="82" t="s">
        <v>2427</v>
      </c>
      <c r="B1012" s="266"/>
      <c r="C1012" s="100" t="s">
        <v>10</v>
      </c>
      <c r="D1012" s="98" t="s">
        <v>2428</v>
      </c>
      <c r="E1012" s="267"/>
      <c r="F1012" s="99" t="n">
        <v>50</v>
      </c>
      <c r="G1012" s="137" t="n">
        <v>185</v>
      </c>
      <c r="H1012" s="137" t="n">
        <v>176</v>
      </c>
      <c r="I1012" s="137" t="n">
        <v>163</v>
      </c>
      <c r="J1012" s="137" t="n">
        <v>148</v>
      </c>
      <c r="K1012" s="271"/>
    </row>
    <row r="1013" s="24" customFormat="true" ht="15.75" hidden="true" customHeight="true" outlineLevel="1" collapsed="false">
      <c r="A1013" s="82" t="s">
        <v>2429</v>
      </c>
      <c r="B1013" s="266"/>
      <c r="C1013" s="100" t="s">
        <v>10</v>
      </c>
      <c r="D1013" s="98" t="s">
        <v>2430</v>
      </c>
      <c r="E1013" s="267"/>
      <c r="F1013" s="99" t="n">
        <v>50</v>
      </c>
      <c r="G1013" s="137" t="n">
        <v>185</v>
      </c>
      <c r="H1013" s="137" t="n">
        <v>176</v>
      </c>
      <c r="I1013" s="137" t="n">
        <v>163</v>
      </c>
      <c r="J1013" s="137" t="n">
        <v>148</v>
      </c>
      <c r="K1013" s="271"/>
    </row>
    <row r="1014" s="24" customFormat="true" ht="15.75" hidden="true" customHeight="true" outlineLevel="1" collapsed="false">
      <c r="A1014" s="82" t="s">
        <v>2431</v>
      </c>
      <c r="B1014" s="266"/>
      <c r="C1014" s="100" t="s">
        <v>10</v>
      </c>
      <c r="D1014" s="98" t="s">
        <v>2432</v>
      </c>
      <c r="E1014" s="267"/>
      <c r="F1014" s="99" t="n">
        <v>50</v>
      </c>
      <c r="G1014" s="137" t="n">
        <v>185</v>
      </c>
      <c r="H1014" s="137" t="n">
        <v>176</v>
      </c>
      <c r="I1014" s="137" t="n">
        <v>163</v>
      </c>
      <c r="J1014" s="137" t="n">
        <v>148</v>
      </c>
      <c r="K1014" s="271"/>
    </row>
    <row r="1015" s="24" customFormat="true" ht="15.75" hidden="true" customHeight="true" outlineLevel="1" collapsed="false">
      <c r="A1015" s="85"/>
      <c r="B1015" s="86"/>
      <c r="C1015" s="87"/>
      <c r="D1015" s="88" t="s">
        <v>2433</v>
      </c>
      <c r="E1015" s="87"/>
      <c r="F1015" s="89" t="n">
        <v>50</v>
      </c>
      <c r="G1015" s="59"/>
      <c r="H1015" s="62" t="n">
        <f aca="false">H1016/G1016-100%</f>
        <v>-0.0486486486486486</v>
      </c>
      <c r="I1015" s="62" t="n">
        <f aca="false">I1016/G1016-100%</f>
        <v>-0.118918918918919</v>
      </c>
      <c r="J1015" s="62" t="n">
        <f aca="false">J1016/G1016-100%</f>
        <v>-0.2</v>
      </c>
      <c r="K1015" s="271"/>
      <c r="L1015" s="415"/>
      <c r="M1015" s="415"/>
      <c r="N1015" s="415"/>
      <c r="O1015" s="415"/>
      <c r="P1015" s="415"/>
      <c r="Q1015" s="415"/>
    </row>
    <row r="1016" s="24" customFormat="true" ht="15.75" hidden="true" customHeight="true" outlineLevel="1" collapsed="false">
      <c r="A1016" s="82" t="s">
        <v>2434</v>
      </c>
      <c r="B1016" s="266"/>
      <c r="C1016" s="100" t="s">
        <v>10</v>
      </c>
      <c r="D1016" s="98" t="s">
        <v>2435</v>
      </c>
      <c r="E1016" s="267"/>
      <c r="F1016" s="99" t="n">
        <v>50</v>
      </c>
      <c r="G1016" s="94" t="n">
        <v>185</v>
      </c>
      <c r="H1016" s="94" t="n">
        <v>176</v>
      </c>
      <c r="I1016" s="94" t="n">
        <v>163</v>
      </c>
      <c r="J1016" s="94" t="n">
        <v>148</v>
      </c>
      <c r="K1016" s="271"/>
      <c r="L1016" s="415"/>
      <c r="M1016" s="415"/>
      <c r="N1016" s="415"/>
      <c r="O1016" s="415"/>
      <c r="P1016" s="415"/>
      <c r="Q1016" s="415"/>
    </row>
    <row r="1017" s="24" customFormat="true" ht="15.75" hidden="true" customHeight="true" outlineLevel="1" collapsed="false">
      <c r="A1017" s="82" t="s">
        <v>2436</v>
      </c>
      <c r="B1017" s="266"/>
      <c r="C1017" s="100" t="s">
        <v>10</v>
      </c>
      <c r="D1017" s="98" t="s">
        <v>2437</v>
      </c>
      <c r="E1017" s="267"/>
      <c r="F1017" s="99" t="n">
        <v>50</v>
      </c>
      <c r="G1017" s="94" t="n">
        <v>185</v>
      </c>
      <c r="H1017" s="94" t="n">
        <v>176</v>
      </c>
      <c r="I1017" s="94" t="n">
        <v>163</v>
      </c>
      <c r="J1017" s="94" t="n">
        <v>148</v>
      </c>
      <c r="K1017" s="271"/>
      <c r="L1017" s="415"/>
      <c r="M1017" s="415"/>
      <c r="N1017" s="415"/>
      <c r="O1017" s="415"/>
      <c r="P1017" s="415"/>
      <c r="Q1017" s="415"/>
    </row>
    <row r="1018" s="24" customFormat="true" ht="15.75" hidden="true" customHeight="true" outlineLevel="1" collapsed="false">
      <c r="A1018" s="82" t="s">
        <v>2438</v>
      </c>
      <c r="B1018" s="266"/>
      <c r="C1018" s="100" t="s">
        <v>10</v>
      </c>
      <c r="D1018" s="98" t="s">
        <v>2439</v>
      </c>
      <c r="E1018" s="267"/>
      <c r="F1018" s="99" t="n">
        <v>50</v>
      </c>
      <c r="G1018" s="94" t="n">
        <v>185</v>
      </c>
      <c r="H1018" s="94" t="n">
        <v>176</v>
      </c>
      <c r="I1018" s="94" t="n">
        <v>163</v>
      </c>
      <c r="J1018" s="94" t="n">
        <v>148</v>
      </c>
      <c r="K1018" s="271"/>
      <c r="L1018" s="415"/>
      <c r="M1018" s="415"/>
      <c r="N1018" s="415"/>
      <c r="O1018" s="415"/>
      <c r="P1018" s="415"/>
      <c r="Q1018" s="415"/>
    </row>
    <row r="1019" s="24" customFormat="true" ht="15.75" hidden="true" customHeight="true" outlineLevel="1" collapsed="false">
      <c r="A1019" s="82" t="s">
        <v>2440</v>
      </c>
      <c r="B1019" s="266"/>
      <c r="C1019" s="100" t="s">
        <v>10</v>
      </c>
      <c r="D1019" s="98" t="s">
        <v>2441</v>
      </c>
      <c r="E1019" s="267"/>
      <c r="F1019" s="99" t="n">
        <v>50</v>
      </c>
      <c r="G1019" s="94" t="n">
        <v>185</v>
      </c>
      <c r="H1019" s="94" t="n">
        <v>176</v>
      </c>
      <c r="I1019" s="94" t="n">
        <v>163</v>
      </c>
      <c r="J1019" s="94" t="n">
        <v>148</v>
      </c>
      <c r="K1019" s="271"/>
      <c r="L1019" s="415"/>
      <c r="M1019" s="415"/>
      <c r="N1019" s="415"/>
      <c r="O1019" s="415"/>
      <c r="P1019" s="415"/>
      <c r="Q1019" s="415"/>
    </row>
    <row r="1020" s="24" customFormat="true" ht="15.75" hidden="true" customHeight="true" outlineLevel="1" collapsed="false">
      <c r="A1020" s="82" t="s">
        <v>2442</v>
      </c>
      <c r="B1020" s="266"/>
      <c r="C1020" s="100" t="s">
        <v>10</v>
      </c>
      <c r="D1020" s="98" t="s">
        <v>2443</v>
      </c>
      <c r="E1020" s="267"/>
      <c r="F1020" s="99" t="n">
        <v>50</v>
      </c>
      <c r="G1020" s="94" t="n">
        <v>185</v>
      </c>
      <c r="H1020" s="94" t="n">
        <v>176</v>
      </c>
      <c r="I1020" s="94" t="n">
        <v>163</v>
      </c>
      <c r="J1020" s="94" t="n">
        <v>148</v>
      </c>
      <c r="K1020" s="271"/>
      <c r="L1020" s="415"/>
      <c r="M1020" s="415"/>
      <c r="N1020" s="415"/>
      <c r="O1020" s="415"/>
      <c r="P1020" s="415"/>
      <c r="Q1020" s="415"/>
    </row>
    <row r="1021" s="24" customFormat="true" ht="15.75" hidden="true" customHeight="true" outlineLevel="1" collapsed="false">
      <c r="A1021" s="82" t="s">
        <v>2444</v>
      </c>
      <c r="B1021" s="266"/>
      <c r="C1021" s="100" t="s">
        <v>10</v>
      </c>
      <c r="D1021" s="98" t="s">
        <v>2445</v>
      </c>
      <c r="E1021" s="267"/>
      <c r="F1021" s="99" t="n">
        <v>50</v>
      </c>
      <c r="G1021" s="94" t="n">
        <v>185</v>
      </c>
      <c r="H1021" s="94" t="n">
        <v>176</v>
      </c>
      <c r="I1021" s="94" t="n">
        <v>163</v>
      </c>
      <c r="J1021" s="94" t="n">
        <v>148</v>
      </c>
      <c r="K1021" s="271"/>
      <c r="L1021" s="415"/>
      <c r="M1021" s="415"/>
      <c r="N1021" s="415"/>
      <c r="O1021" s="415"/>
      <c r="P1021" s="415"/>
      <c r="Q1021" s="415"/>
    </row>
    <row r="1022" s="24" customFormat="true" ht="15.75" hidden="true" customHeight="true" outlineLevel="1" collapsed="false">
      <c r="A1022" s="82" t="s">
        <v>2446</v>
      </c>
      <c r="B1022" s="266"/>
      <c r="C1022" s="100" t="s">
        <v>10</v>
      </c>
      <c r="D1022" s="98" t="s">
        <v>2447</v>
      </c>
      <c r="E1022" s="267"/>
      <c r="F1022" s="99" t="n">
        <v>50</v>
      </c>
      <c r="G1022" s="94" t="n">
        <v>185</v>
      </c>
      <c r="H1022" s="94" t="n">
        <v>176</v>
      </c>
      <c r="I1022" s="94" t="n">
        <v>163</v>
      </c>
      <c r="J1022" s="94" t="n">
        <v>148</v>
      </c>
      <c r="K1022" s="271"/>
      <c r="L1022" s="415"/>
      <c r="M1022" s="415"/>
      <c r="N1022" s="415"/>
      <c r="O1022" s="415"/>
      <c r="P1022" s="415"/>
      <c r="Q1022" s="415"/>
    </row>
    <row r="1023" s="24" customFormat="true" ht="15.75" hidden="true" customHeight="true" outlineLevel="1" collapsed="false">
      <c r="A1023" s="82" t="s">
        <v>2448</v>
      </c>
      <c r="B1023" s="266"/>
      <c r="C1023" s="100" t="s">
        <v>10</v>
      </c>
      <c r="D1023" s="98" t="s">
        <v>2449</v>
      </c>
      <c r="E1023" s="267"/>
      <c r="F1023" s="99" t="n">
        <v>50</v>
      </c>
      <c r="G1023" s="94" t="n">
        <v>200</v>
      </c>
      <c r="H1023" s="94" t="n">
        <v>190</v>
      </c>
      <c r="I1023" s="94" t="n">
        <v>176</v>
      </c>
      <c r="J1023" s="94" t="n">
        <v>160</v>
      </c>
      <c r="K1023" s="271"/>
      <c r="L1023" s="415"/>
      <c r="M1023" s="415"/>
      <c r="N1023" s="415"/>
      <c r="O1023" s="415"/>
      <c r="P1023" s="415"/>
      <c r="Q1023" s="415"/>
    </row>
    <row r="1024" s="24" customFormat="true" ht="15.75" hidden="true" customHeight="true" outlineLevel="1" collapsed="false">
      <c r="A1024" s="82" t="s">
        <v>2450</v>
      </c>
      <c r="B1024" s="266"/>
      <c r="C1024" s="100" t="s">
        <v>10</v>
      </c>
      <c r="D1024" s="98" t="s">
        <v>2451</v>
      </c>
      <c r="E1024" s="267"/>
      <c r="F1024" s="99" t="n">
        <v>50</v>
      </c>
      <c r="G1024" s="94" t="n">
        <v>240</v>
      </c>
      <c r="H1024" s="94" t="n">
        <v>228</v>
      </c>
      <c r="I1024" s="94" t="n">
        <v>211</v>
      </c>
      <c r="J1024" s="94" t="n">
        <v>192</v>
      </c>
      <c r="K1024" s="271"/>
      <c r="L1024" s="415"/>
      <c r="M1024" s="415"/>
      <c r="N1024" s="415"/>
      <c r="O1024" s="415"/>
      <c r="P1024" s="415"/>
      <c r="Q1024" s="415"/>
    </row>
    <row r="1025" s="24" customFormat="true" ht="18.75" hidden="true" customHeight="false" outlineLevel="1" collapsed="false">
      <c r="A1025" s="284"/>
      <c r="B1025" s="285"/>
      <c r="C1025" s="286"/>
      <c r="D1025" s="278" t="s">
        <v>2452</v>
      </c>
      <c r="E1025" s="287"/>
      <c r="F1025" s="288" t="s">
        <v>1455</v>
      </c>
      <c r="G1025" s="287"/>
      <c r="H1025" s="287"/>
      <c r="I1025" s="287"/>
      <c r="J1025" s="287"/>
      <c r="K1025" s="271"/>
      <c r="L1025" s="415"/>
      <c r="M1025" s="415"/>
      <c r="N1025" s="415"/>
      <c r="O1025" s="415"/>
      <c r="P1025" s="415"/>
      <c r="Q1025" s="415"/>
    </row>
    <row r="1026" s="24" customFormat="true" ht="15.75" hidden="true" customHeight="true" outlineLevel="1" collapsed="false">
      <c r="A1026" s="85"/>
      <c r="B1026" s="86"/>
      <c r="C1026" s="87"/>
      <c r="D1026" s="88" t="s">
        <v>2453</v>
      </c>
      <c r="E1026" s="87"/>
      <c r="F1026" s="89" t="s">
        <v>1455</v>
      </c>
      <c r="G1026" s="59"/>
      <c r="H1026" s="62" t="n">
        <f aca="false">H1027/G1027-100%</f>
        <v>-0.05</v>
      </c>
      <c r="I1026" s="62" t="n">
        <f aca="false">I1027/G1027-100%</f>
        <v>-0.120588235294118</v>
      </c>
      <c r="J1026" s="62" t="n">
        <f aca="false">J1027/G1027-100%</f>
        <v>-0.2</v>
      </c>
      <c r="K1026" s="271"/>
      <c r="L1026" s="415"/>
      <c r="M1026" s="415"/>
      <c r="N1026" s="415"/>
      <c r="O1026" s="415"/>
      <c r="P1026" s="415"/>
      <c r="Q1026" s="415"/>
    </row>
    <row r="1027" s="24" customFormat="true" ht="15.75" hidden="true" customHeight="true" outlineLevel="1" collapsed="false">
      <c r="A1027" s="283" t="s">
        <v>2454</v>
      </c>
      <c r="B1027" s="416"/>
      <c r="C1027" s="283" t="s">
        <v>10</v>
      </c>
      <c r="D1027" s="281" t="s">
        <v>2455</v>
      </c>
      <c r="E1027" s="281"/>
      <c r="F1027" s="94" t="n">
        <v>25</v>
      </c>
      <c r="G1027" s="94" t="n">
        <v>340</v>
      </c>
      <c r="H1027" s="94" t="n">
        <v>323</v>
      </c>
      <c r="I1027" s="94" t="n">
        <v>299</v>
      </c>
      <c r="J1027" s="94" t="n">
        <v>272</v>
      </c>
      <c r="K1027" s="271"/>
      <c r="L1027" s="415"/>
      <c r="M1027" s="415"/>
      <c r="N1027" s="415"/>
      <c r="O1027" s="415"/>
      <c r="P1027" s="415"/>
      <c r="Q1027" s="415"/>
    </row>
    <row r="1028" s="24" customFormat="true" ht="15.75" hidden="true" customHeight="true" outlineLevel="1" collapsed="false">
      <c r="A1028" s="283" t="s">
        <v>2456</v>
      </c>
      <c r="B1028" s="416"/>
      <c r="C1028" s="283" t="s">
        <v>10</v>
      </c>
      <c r="D1028" s="281" t="s">
        <v>2457</v>
      </c>
      <c r="E1028" s="281"/>
      <c r="F1028" s="94" t="n">
        <v>25</v>
      </c>
      <c r="G1028" s="94" t="n">
        <v>340</v>
      </c>
      <c r="H1028" s="94" t="n">
        <v>323</v>
      </c>
      <c r="I1028" s="94" t="n">
        <v>299</v>
      </c>
      <c r="J1028" s="94" t="n">
        <v>272</v>
      </c>
      <c r="K1028" s="271"/>
      <c r="L1028" s="415"/>
      <c r="M1028" s="415"/>
      <c r="N1028" s="415"/>
      <c r="O1028" s="415"/>
      <c r="P1028" s="415"/>
      <c r="Q1028" s="415"/>
    </row>
    <row r="1029" s="24" customFormat="true" ht="15.75" hidden="true" customHeight="true" outlineLevel="1" collapsed="false">
      <c r="A1029" s="283" t="s">
        <v>2458</v>
      </c>
      <c r="B1029" s="416"/>
      <c r="C1029" s="283" t="s">
        <v>10</v>
      </c>
      <c r="D1029" s="281" t="s">
        <v>2459</v>
      </c>
      <c r="E1029" s="281"/>
      <c r="F1029" s="94" t="n">
        <v>25</v>
      </c>
      <c r="G1029" s="94" t="n">
        <v>340</v>
      </c>
      <c r="H1029" s="94" t="n">
        <v>323</v>
      </c>
      <c r="I1029" s="94" t="n">
        <v>299</v>
      </c>
      <c r="J1029" s="94" t="n">
        <v>272</v>
      </c>
      <c r="K1029" s="271"/>
      <c r="L1029" s="415"/>
      <c r="M1029" s="415"/>
      <c r="N1029" s="415"/>
      <c r="O1029" s="415"/>
      <c r="P1029" s="415"/>
      <c r="Q1029" s="415"/>
    </row>
    <row r="1030" s="24" customFormat="true" ht="15.75" hidden="true" customHeight="true" outlineLevel="1" collapsed="false">
      <c r="A1030" s="283" t="s">
        <v>2460</v>
      </c>
      <c r="B1030" s="416"/>
      <c r="C1030" s="283" t="s">
        <v>10</v>
      </c>
      <c r="D1030" s="281" t="s">
        <v>2461</v>
      </c>
      <c r="E1030" s="281"/>
      <c r="F1030" s="94" t="n">
        <v>25</v>
      </c>
      <c r="G1030" s="94" t="n">
        <v>340</v>
      </c>
      <c r="H1030" s="94" t="n">
        <v>323</v>
      </c>
      <c r="I1030" s="94" t="n">
        <v>299</v>
      </c>
      <c r="J1030" s="94" t="n">
        <v>272</v>
      </c>
      <c r="K1030" s="271"/>
      <c r="L1030" s="415"/>
      <c r="M1030" s="415"/>
      <c r="N1030" s="415"/>
      <c r="O1030" s="415"/>
      <c r="P1030" s="415"/>
      <c r="Q1030" s="415"/>
    </row>
    <row r="1031" s="24" customFormat="true" ht="15.75" hidden="true" customHeight="true" outlineLevel="1" collapsed="false">
      <c r="A1031" s="283" t="s">
        <v>2462</v>
      </c>
      <c r="B1031" s="416"/>
      <c r="C1031" s="283" t="s">
        <v>10</v>
      </c>
      <c r="D1031" s="281" t="s">
        <v>2463</v>
      </c>
      <c r="E1031" s="281"/>
      <c r="F1031" s="94" t="n">
        <v>25</v>
      </c>
      <c r="G1031" s="94" t="n">
        <v>340</v>
      </c>
      <c r="H1031" s="94" t="n">
        <v>323</v>
      </c>
      <c r="I1031" s="94" t="n">
        <v>299</v>
      </c>
      <c r="J1031" s="94" t="n">
        <v>272</v>
      </c>
      <c r="K1031" s="271"/>
      <c r="L1031" s="415"/>
      <c r="M1031" s="415"/>
      <c r="N1031" s="415"/>
      <c r="O1031" s="415"/>
      <c r="P1031" s="415"/>
      <c r="Q1031" s="415"/>
    </row>
    <row r="1032" s="24" customFormat="true" ht="15.75" hidden="true" customHeight="true" outlineLevel="1" collapsed="false">
      <c r="A1032" s="283" t="s">
        <v>2464</v>
      </c>
      <c r="B1032" s="416"/>
      <c r="C1032" s="283" t="s">
        <v>10</v>
      </c>
      <c r="D1032" s="281" t="s">
        <v>2465</v>
      </c>
      <c r="E1032" s="281"/>
      <c r="F1032" s="94" t="n">
        <v>25</v>
      </c>
      <c r="G1032" s="94" t="n">
        <v>340</v>
      </c>
      <c r="H1032" s="94" t="n">
        <v>323</v>
      </c>
      <c r="I1032" s="94" t="n">
        <v>299</v>
      </c>
      <c r="J1032" s="94" t="n">
        <v>272</v>
      </c>
      <c r="K1032" s="271"/>
      <c r="L1032" s="415"/>
      <c r="M1032" s="415"/>
      <c r="N1032" s="415"/>
      <c r="O1032" s="415"/>
      <c r="P1032" s="415"/>
      <c r="Q1032" s="415"/>
    </row>
    <row r="1033" s="24" customFormat="true" ht="15.75" hidden="true" customHeight="true" outlineLevel="1" collapsed="false">
      <c r="A1033" s="283" t="s">
        <v>2466</v>
      </c>
      <c r="B1033" s="416"/>
      <c r="C1033" s="283" t="s">
        <v>10</v>
      </c>
      <c r="D1033" s="281" t="s">
        <v>2467</v>
      </c>
      <c r="E1033" s="281"/>
      <c r="F1033" s="94" t="n">
        <v>25</v>
      </c>
      <c r="G1033" s="94" t="n">
        <v>340</v>
      </c>
      <c r="H1033" s="94" t="n">
        <v>323</v>
      </c>
      <c r="I1033" s="94" t="n">
        <v>299</v>
      </c>
      <c r="J1033" s="94" t="n">
        <v>272</v>
      </c>
      <c r="K1033" s="271"/>
      <c r="L1033" s="415"/>
      <c r="M1033" s="415"/>
      <c r="N1033" s="415"/>
      <c r="O1033" s="415"/>
      <c r="P1033" s="415"/>
      <c r="Q1033" s="415"/>
    </row>
    <row r="1034" s="24" customFormat="true" ht="15.75" hidden="true" customHeight="true" outlineLevel="1" collapsed="false">
      <c r="A1034" s="283" t="s">
        <v>2468</v>
      </c>
      <c r="B1034" s="416"/>
      <c r="C1034" s="283" t="s">
        <v>10</v>
      </c>
      <c r="D1034" s="281" t="s">
        <v>2469</v>
      </c>
      <c r="E1034" s="281"/>
      <c r="F1034" s="94" t="n">
        <v>25</v>
      </c>
      <c r="G1034" s="94" t="n">
        <v>340</v>
      </c>
      <c r="H1034" s="94" t="n">
        <v>323</v>
      </c>
      <c r="I1034" s="94" t="n">
        <v>299</v>
      </c>
      <c r="J1034" s="94" t="n">
        <v>272</v>
      </c>
      <c r="K1034" s="271"/>
      <c r="L1034" s="415"/>
      <c r="M1034" s="415"/>
      <c r="N1034" s="415"/>
      <c r="O1034" s="415"/>
      <c r="P1034" s="415"/>
      <c r="Q1034" s="415"/>
    </row>
    <row r="1035" s="24" customFormat="true" ht="15.75" hidden="true" customHeight="true" outlineLevel="1" collapsed="false">
      <c r="A1035" s="283" t="s">
        <v>2470</v>
      </c>
      <c r="B1035" s="416"/>
      <c r="C1035" s="283" t="s">
        <v>10</v>
      </c>
      <c r="D1035" s="281" t="s">
        <v>2471</v>
      </c>
      <c r="E1035" s="281"/>
      <c r="F1035" s="94" t="n">
        <v>25</v>
      </c>
      <c r="G1035" s="94" t="n">
        <v>340</v>
      </c>
      <c r="H1035" s="94" t="n">
        <v>323</v>
      </c>
      <c r="I1035" s="94" t="n">
        <v>299</v>
      </c>
      <c r="J1035" s="94" t="n">
        <v>272</v>
      </c>
      <c r="K1035" s="271"/>
      <c r="L1035" s="415"/>
      <c r="M1035" s="415"/>
      <c r="N1035" s="415"/>
      <c r="O1035" s="415"/>
      <c r="P1035" s="415"/>
      <c r="Q1035" s="415"/>
    </row>
    <row r="1036" s="24" customFormat="true" ht="15.75" hidden="true" customHeight="true" outlineLevel="1" collapsed="false">
      <c r="A1036" s="283" t="s">
        <v>2472</v>
      </c>
      <c r="B1036" s="416"/>
      <c r="C1036" s="283" t="s">
        <v>10</v>
      </c>
      <c r="D1036" s="136" t="s">
        <v>2473</v>
      </c>
      <c r="E1036" s="136"/>
      <c r="F1036" s="94" t="n">
        <v>25</v>
      </c>
      <c r="G1036" s="94" t="n">
        <v>340</v>
      </c>
      <c r="H1036" s="94" t="n">
        <v>323</v>
      </c>
      <c r="I1036" s="94" t="n">
        <v>299</v>
      </c>
      <c r="J1036" s="94" t="n">
        <v>272</v>
      </c>
      <c r="K1036" s="271"/>
      <c r="L1036" s="415"/>
      <c r="M1036" s="415"/>
      <c r="N1036" s="415"/>
      <c r="O1036" s="415"/>
      <c r="P1036" s="415"/>
      <c r="Q1036" s="415"/>
    </row>
    <row r="1037" s="24" customFormat="true" ht="15.75" hidden="true" customHeight="true" outlineLevel="1" collapsed="false">
      <c r="A1037" s="417"/>
      <c r="B1037" s="418"/>
      <c r="C1037" s="419"/>
      <c r="D1037" s="169" t="s">
        <v>2474</v>
      </c>
      <c r="E1037" s="96"/>
      <c r="F1037" s="87"/>
      <c r="G1037" s="59"/>
      <c r="H1037" s="62" t="n">
        <f aca="false">H1038/G1038-100%</f>
        <v>-0.05</v>
      </c>
      <c r="I1037" s="62" t="n">
        <f aca="false">I1038/G1038-100%</f>
        <v>-0.12</v>
      </c>
      <c r="J1037" s="62" t="n">
        <f aca="false">J1038/G1038-100%</f>
        <v>-0.2</v>
      </c>
      <c r="K1037" s="271"/>
      <c r="L1037" s="415"/>
      <c r="M1037" s="415"/>
      <c r="N1037" s="415"/>
      <c r="O1037" s="415"/>
      <c r="P1037" s="415"/>
      <c r="Q1037" s="415"/>
    </row>
    <row r="1038" s="24" customFormat="true" ht="15.75" hidden="true" customHeight="true" outlineLevel="1" collapsed="false">
      <c r="A1038" s="283" t="s">
        <v>2475</v>
      </c>
      <c r="B1038" s="416"/>
      <c r="C1038" s="283" t="s">
        <v>10</v>
      </c>
      <c r="D1038" s="281" t="s">
        <v>2476</v>
      </c>
      <c r="E1038" s="281"/>
      <c r="F1038" s="94" t="n">
        <v>15</v>
      </c>
      <c r="G1038" s="94" t="n">
        <v>300</v>
      </c>
      <c r="H1038" s="94" t="n">
        <v>285</v>
      </c>
      <c r="I1038" s="94" t="n">
        <v>264</v>
      </c>
      <c r="J1038" s="94" t="n">
        <v>240</v>
      </c>
      <c r="K1038" s="271"/>
      <c r="L1038" s="415"/>
      <c r="M1038" s="415"/>
      <c r="N1038" s="415"/>
      <c r="O1038" s="415"/>
      <c r="P1038" s="415"/>
      <c r="Q1038" s="415"/>
    </row>
    <row r="1039" s="24" customFormat="true" ht="15.75" hidden="true" customHeight="true" outlineLevel="1" collapsed="false">
      <c r="A1039" s="283" t="s">
        <v>2477</v>
      </c>
      <c r="B1039" s="416"/>
      <c r="C1039" s="283" t="s">
        <v>10</v>
      </c>
      <c r="D1039" s="281" t="s">
        <v>2478</v>
      </c>
      <c r="E1039" s="281"/>
      <c r="F1039" s="94" t="n">
        <v>15</v>
      </c>
      <c r="G1039" s="94" t="n">
        <v>300</v>
      </c>
      <c r="H1039" s="94" t="n">
        <v>285</v>
      </c>
      <c r="I1039" s="94" t="n">
        <v>264</v>
      </c>
      <c r="J1039" s="94" t="n">
        <v>240</v>
      </c>
      <c r="K1039" s="271"/>
      <c r="L1039" s="415"/>
      <c r="M1039" s="415"/>
      <c r="N1039" s="415"/>
      <c r="O1039" s="415"/>
      <c r="P1039" s="415"/>
      <c r="Q1039" s="415"/>
    </row>
    <row r="1040" s="24" customFormat="true" ht="15.75" hidden="true" customHeight="true" outlineLevel="1" collapsed="false">
      <c r="A1040" s="283" t="s">
        <v>2479</v>
      </c>
      <c r="B1040" s="416"/>
      <c r="C1040" s="283" t="s">
        <v>10</v>
      </c>
      <c r="D1040" s="281" t="s">
        <v>2480</v>
      </c>
      <c r="E1040" s="281"/>
      <c r="F1040" s="94" t="n">
        <v>15</v>
      </c>
      <c r="G1040" s="94" t="n">
        <v>300</v>
      </c>
      <c r="H1040" s="94" t="n">
        <v>285</v>
      </c>
      <c r="I1040" s="94" t="n">
        <v>264</v>
      </c>
      <c r="J1040" s="94" t="n">
        <v>240</v>
      </c>
      <c r="K1040" s="271"/>
      <c r="L1040" s="415"/>
      <c r="M1040" s="415"/>
      <c r="N1040" s="415"/>
      <c r="O1040" s="415"/>
      <c r="P1040" s="415"/>
      <c r="Q1040" s="415"/>
    </row>
    <row r="1041" s="24" customFormat="true" ht="15.75" hidden="true" customHeight="true" outlineLevel="1" collapsed="false">
      <c r="A1041" s="283" t="s">
        <v>2481</v>
      </c>
      <c r="B1041" s="416"/>
      <c r="C1041" s="283" t="s">
        <v>10</v>
      </c>
      <c r="D1041" s="281" t="s">
        <v>2482</v>
      </c>
      <c r="E1041" s="281"/>
      <c r="F1041" s="94" t="n">
        <v>25</v>
      </c>
      <c r="G1041" s="94" t="n">
        <v>300</v>
      </c>
      <c r="H1041" s="94" t="n">
        <v>285</v>
      </c>
      <c r="I1041" s="94" t="n">
        <v>264</v>
      </c>
      <c r="J1041" s="94" t="n">
        <v>240</v>
      </c>
      <c r="K1041" s="271"/>
      <c r="L1041" s="415"/>
      <c r="M1041" s="415"/>
      <c r="N1041" s="415"/>
      <c r="O1041" s="415"/>
      <c r="P1041" s="415"/>
      <c r="Q1041" s="415"/>
    </row>
    <row r="1042" s="24" customFormat="true" ht="15.75" hidden="true" customHeight="true" outlineLevel="1" collapsed="false">
      <c r="A1042" s="283" t="s">
        <v>2483</v>
      </c>
      <c r="B1042" s="416"/>
      <c r="C1042" s="283" t="s">
        <v>10</v>
      </c>
      <c r="D1042" s="281" t="s">
        <v>2484</v>
      </c>
      <c r="E1042" s="281"/>
      <c r="F1042" s="94" t="n">
        <v>15</v>
      </c>
      <c r="G1042" s="94" t="n">
        <v>300</v>
      </c>
      <c r="H1042" s="94" t="n">
        <v>285</v>
      </c>
      <c r="I1042" s="94" t="n">
        <v>264</v>
      </c>
      <c r="J1042" s="94" t="n">
        <v>240</v>
      </c>
      <c r="K1042" s="271"/>
      <c r="L1042" s="415"/>
      <c r="M1042" s="415"/>
      <c r="N1042" s="415"/>
      <c r="O1042" s="415"/>
      <c r="P1042" s="415"/>
      <c r="Q1042" s="415"/>
    </row>
    <row r="1043" s="24" customFormat="true" ht="15.75" hidden="true" customHeight="true" outlineLevel="1" collapsed="false">
      <c r="A1043" s="283" t="s">
        <v>2485</v>
      </c>
      <c r="B1043" s="416"/>
      <c r="C1043" s="283" t="s">
        <v>10</v>
      </c>
      <c r="D1043" s="281" t="s">
        <v>2486</v>
      </c>
      <c r="E1043" s="281"/>
      <c r="F1043" s="94" t="n">
        <v>25</v>
      </c>
      <c r="G1043" s="94" t="n">
        <v>300</v>
      </c>
      <c r="H1043" s="94" t="n">
        <v>285</v>
      </c>
      <c r="I1043" s="94" t="n">
        <v>264</v>
      </c>
      <c r="J1043" s="94" t="n">
        <v>240</v>
      </c>
      <c r="K1043" s="271"/>
      <c r="L1043" s="415"/>
      <c r="M1043" s="415"/>
      <c r="N1043" s="415"/>
      <c r="O1043" s="415"/>
      <c r="P1043" s="415"/>
      <c r="Q1043" s="415"/>
    </row>
    <row r="1044" s="24" customFormat="true" ht="15.75" hidden="true" customHeight="true" outlineLevel="1" collapsed="false">
      <c r="A1044" s="283" t="s">
        <v>2487</v>
      </c>
      <c r="B1044" s="416"/>
      <c r="C1044" s="283" t="s">
        <v>10</v>
      </c>
      <c r="D1044" s="281" t="s">
        <v>2488</v>
      </c>
      <c r="E1044" s="281"/>
      <c r="F1044" s="94" t="n">
        <v>25</v>
      </c>
      <c r="G1044" s="94" t="n">
        <v>300</v>
      </c>
      <c r="H1044" s="94" t="n">
        <v>285</v>
      </c>
      <c r="I1044" s="94" t="n">
        <v>264</v>
      </c>
      <c r="J1044" s="94" t="n">
        <v>240</v>
      </c>
      <c r="K1044" s="271"/>
      <c r="L1044" s="415"/>
      <c r="M1044" s="415"/>
      <c r="N1044" s="415"/>
      <c r="O1044" s="415"/>
      <c r="P1044" s="415"/>
      <c r="Q1044" s="415"/>
    </row>
    <row r="1045" s="24" customFormat="true" ht="15.75" hidden="true" customHeight="true" outlineLevel="1" collapsed="false">
      <c r="A1045" s="283" t="s">
        <v>2489</v>
      </c>
      <c r="B1045" s="416"/>
      <c r="C1045" s="283" t="s">
        <v>10</v>
      </c>
      <c r="D1045" s="281" t="s">
        <v>2490</v>
      </c>
      <c r="E1045" s="281"/>
      <c r="F1045" s="94" t="n">
        <v>25</v>
      </c>
      <c r="G1045" s="94" t="n">
        <v>300</v>
      </c>
      <c r="H1045" s="94" t="n">
        <v>285</v>
      </c>
      <c r="I1045" s="94" t="n">
        <v>264</v>
      </c>
      <c r="J1045" s="94" t="n">
        <v>240</v>
      </c>
      <c r="K1045" s="271"/>
      <c r="L1045" s="415"/>
      <c r="M1045" s="415"/>
      <c r="N1045" s="415"/>
      <c r="O1045" s="415"/>
      <c r="P1045" s="415"/>
      <c r="Q1045" s="415"/>
    </row>
    <row r="1046" s="24" customFormat="true" ht="15.75" hidden="true" customHeight="true" outlineLevel="1" collapsed="false">
      <c r="A1046" s="283" t="s">
        <v>2491</v>
      </c>
      <c r="B1046" s="416"/>
      <c r="C1046" s="283" t="s">
        <v>10</v>
      </c>
      <c r="D1046" s="281" t="s">
        <v>2492</v>
      </c>
      <c r="E1046" s="281"/>
      <c r="F1046" s="94" t="n">
        <v>25</v>
      </c>
      <c r="G1046" s="94" t="n">
        <v>300</v>
      </c>
      <c r="H1046" s="94" t="n">
        <v>285</v>
      </c>
      <c r="I1046" s="94" t="n">
        <v>264</v>
      </c>
      <c r="J1046" s="94" t="n">
        <v>240</v>
      </c>
      <c r="K1046" s="271"/>
      <c r="L1046" s="415"/>
      <c r="M1046" s="415"/>
      <c r="N1046" s="415"/>
      <c r="O1046" s="415"/>
      <c r="P1046" s="415"/>
      <c r="Q1046" s="415"/>
    </row>
    <row r="1047" s="24" customFormat="true" ht="15.75" hidden="true" customHeight="true" outlineLevel="1" collapsed="false">
      <c r="A1047" s="283" t="s">
        <v>2493</v>
      </c>
      <c r="B1047" s="416"/>
      <c r="C1047" s="283" t="s">
        <v>10</v>
      </c>
      <c r="D1047" s="281" t="s">
        <v>2494</v>
      </c>
      <c r="E1047" s="281"/>
      <c r="F1047" s="94" t="n">
        <v>25</v>
      </c>
      <c r="G1047" s="94" t="n">
        <v>300</v>
      </c>
      <c r="H1047" s="254" t="n">
        <v>285</v>
      </c>
      <c r="I1047" s="254" t="n">
        <v>264</v>
      </c>
      <c r="J1047" s="94" t="n">
        <v>240</v>
      </c>
      <c r="K1047" s="271"/>
      <c r="L1047" s="415"/>
      <c r="M1047" s="415"/>
      <c r="N1047" s="415"/>
      <c r="O1047" s="415"/>
      <c r="P1047" s="415"/>
      <c r="Q1047" s="415"/>
    </row>
    <row r="1048" s="24" customFormat="true" ht="15.75" hidden="true" customHeight="true" outlineLevel="1" collapsed="false">
      <c r="A1048" s="283" t="s">
        <v>2495</v>
      </c>
      <c r="B1048" s="416"/>
      <c r="C1048" s="283" t="s">
        <v>10</v>
      </c>
      <c r="D1048" s="281" t="s">
        <v>2496</v>
      </c>
      <c r="E1048" s="281"/>
      <c r="F1048" s="94" t="n">
        <v>25</v>
      </c>
      <c r="G1048" s="94" t="n">
        <v>300</v>
      </c>
      <c r="H1048" s="254" t="n">
        <v>285</v>
      </c>
      <c r="I1048" s="254" t="n">
        <v>264</v>
      </c>
      <c r="J1048" s="94" t="n">
        <v>240</v>
      </c>
      <c r="K1048" s="271"/>
      <c r="L1048" s="415"/>
      <c r="M1048" s="415"/>
      <c r="N1048" s="415"/>
      <c r="O1048" s="415"/>
      <c r="P1048" s="415"/>
      <c r="Q1048" s="415"/>
    </row>
    <row r="1049" s="24" customFormat="true" ht="15.75" hidden="true" customHeight="true" outlineLevel="1" collapsed="false">
      <c r="A1049" s="283" t="s">
        <v>2497</v>
      </c>
      <c r="B1049" s="416"/>
      <c r="C1049" s="283" t="s">
        <v>10</v>
      </c>
      <c r="D1049" s="136" t="s">
        <v>2498</v>
      </c>
      <c r="E1049" s="136"/>
      <c r="F1049" s="94" t="n">
        <v>25</v>
      </c>
      <c r="G1049" s="94" t="n">
        <v>300</v>
      </c>
      <c r="H1049" s="254" t="n">
        <v>285</v>
      </c>
      <c r="I1049" s="254" t="n">
        <v>264</v>
      </c>
      <c r="J1049" s="94" t="n">
        <v>240</v>
      </c>
      <c r="K1049" s="271"/>
      <c r="L1049" s="415"/>
      <c r="M1049" s="415"/>
      <c r="N1049" s="415"/>
      <c r="O1049" s="415"/>
      <c r="P1049" s="415"/>
      <c r="Q1049" s="415"/>
    </row>
    <row r="1050" s="24" customFormat="true" ht="16.5" hidden="false" customHeight="false" outlineLevel="0" collapsed="false">
      <c r="A1050" s="111"/>
      <c r="B1050" s="112"/>
      <c r="C1050" s="111"/>
      <c r="D1050" s="155"/>
      <c r="E1050" s="156"/>
      <c r="F1050" s="115"/>
      <c r="G1050" s="116"/>
      <c r="H1050" s="116"/>
      <c r="I1050" s="117"/>
      <c r="J1050" s="116"/>
      <c r="K1050" s="116"/>
      <c r="L1050" s="415"/>
      <c r="M1050" s="415"/>
      <c r="N1050" s="415"/>
      <c r="O1050" s="415"/>
      <c r="P1050" s="415"/>
      <c r="Q1050" s="415"/>
    </row>
    <row r="1051" s="24" customFormat="true" ht="19.5" hidden="false" customHeight="false" outlineLevel="0" collapsed="false">
      <c r="A1051" s="259"/>
      <c r="B1051" s="260"/>
      <c r="C1051" s="261"/>
      <c r="D1051" s="121" t="s">
        <v>2499</v>
      </c>
      <c r="E1051" s="160"/>
      <c r="F1051" s="51"/>
      <c r="G1051" s="51"/>
      <c r="H1051" s="51"/>
      <c r="I1051" s="262"/>
      <c r="J1051" s="163" t="s">
        <v>20</v>
      </c>
      <c r="K1051" s="163"/>
      <c r="L1051" s="163"/>
      <c r="M1051" s="415"/>
      <c r="N1051" s="415"/>
      <c r="O1051" s="415"/>
      <c r="P1051" s="415"/>
      <c r="Q1051" s="415"/>
    </row>
    <row r="1052" s="24" customFormat="true" ht="19.5" hidden="true" customHeight="false" outlineLevel="1" collapsed="false">
      <c r="A1052" s="259"/>
      <c r="B1052" s="260"/>
      <c r="C1052" s="261"/>
      <c r="D1052" s="121"/>
      <c r="E1052" s="160"/>
      <c r="F1052" s="51"/>
      <c r="G1052" s="51"/>
      <c r="H1052" s="51"/>
      <c r="I1052" s="262"/>
      <c r="J1052" s="124" t="s">
        <v>7</v>
      </c>
      <c r="K1052" s="271"/>
      <c r="L1052" s="415"/>
      <c r="M1052" s="415"/>
      <c r="N1052" s="415"/>
      <c r="O1052" s="415"/>
      <c r="P1052" s="415"/>
      <c r="Q1052" s="415"/>
    </row>
    <row r="1053" s="24" customFormat="true" ht="18.75" hidden="true" customHeight="false" outlineLevel="1" collapsed="false">
      <c r="A1053" s="420"/>
      <c r="B1053" s="421"/>
      <c r="C1053" s="422"/>
      <c r="D1053" s="423" t="s">
        <v>2500</v>
      </c>
      <c r="E1053" s="424"/>
      <c r="F1053" s="288" t="n">
        <v>10</v>
      </c>
      <c r="G1053" s="116"/>
      <c r="H1053" s="116"/>
      <c r="I1053" s="117"/>
      <c r="J1053" s="425"/>
      <c r="K1053" s="271"/>
      <c r="L1053" s="415"/>
      <c r="M1053" s="415"/>
      <c r="N1053" s="415"/>
      <c r="O1053" s="415"/>
      <c r="P1053" s="415"/>
      <c r="Q1053" s="415"/>
    </row>
    <row r="1054" s="24" customFormat="true" ht="15.75" hidden="true" customHeight="true" outlineLevel="1" collapsed="false">
      <c r="A1054" s="85"/>
      <c r="B1054" s="86"/>
      <c r="C1054" s="87"/>
      <c r="D1054" s="88" t="s">
        <v>2501</v>
      </c>
      <c r="E1054" s="87"/>
      <c r="F1054" s="89" t="n">
        <v>10</v>
      </c>
      <c r="G1054" s="76"/>
      <c r="H1054" s="246" t="n">
        <f aca="false">H1055/G1055-100%</f>
        <v>-0.05</v>
      </c>
      <c r="I1054" s="246" t="n">
        <f aca="false">I1055/G1055-100%</f>
        <v>-0.12</v>
      </c>
      <c r="J1054" s="62" t="n">
        <f aca="false">J1055/G1055-100%</f>
        <v>-0.2</v>
      </c>
      <c r="K1054" s="271"/>
      <c r="L1054" s="415"/>
      <c r="M1054" s="415"/>
      <c r="N1054" s="415"/>
      <c r="O1054" s="415"/>
      <c r="P1054" s="415"/>
      <c r="Q1054" s="415"/>
    </row>
    <row r="1055" s="24" customFormat="true" ht="15.75" hidden="true" customHeight="true" outlineLevel="1" collapsed="false">
      <c r="A1055" s="82" t="s">
        <v>2502</v>
      </c>
      <c r="B1055" s="266"/>
      <c r="C1055" s="100" t="s">
        <v>10</v>
      </c>
      <c r="D1055" s="98" t="s">
        <v>2503</v>
      </c>
      <c r="E1055" s="267"/>
      <c r="F1055" s="81" t="n">
        <v>10</v>
      </c>
      <c r="G1055" s="70" t="n">
        <v>200</v>
      </c>
      <c r="H1055" s="70" t="n">
        <v>190</v>
      </c>
      <c r="I1055" s="70" t="n">
        <v>176</v>
      </c>
      <c r="J1055" s="70" t="n">
        <v>160</v>
      </c>
      <c r="K1055" s="271"/>
      <c r="L1055" s="415"/>
      <c r="M1055" s="415"/>
      <c r="N1055" s="415"/>
      <c r="O1055" s="415"/>
      <c r="P1055" s="415"/>
      <c r="Q1055" s="415"/>
    </row>
    <row r="1056" s="24" customFormat="true" ht="15.75" hidden="true" customHeight="true" outlineLevel="1" collapsed="false">
      <c r="A1056" s="82" t="s">
        <v>2504</v>
      </c>
      <c r="B1056" s="266"/>
      <c r="C1056" s="100" t="s">
        <v>10</v>
      </c>
      <c r="D1056" s="98" t="s">
        <v>2505</v>
      </c>
      <c r="E1056" s="267"/>
      <c r="F1056" s="81" t="n">
        <v>10</v>
      </c>
      <c r="G1056" s="70" t="n">
        <v>200</v>
      </c>
      <c r="H1056" s="70" t="n">
        <v>190</v>
      </c>
      <c r="I1056" s="70" t="n">
        <v>176</v>
      </c>
      <c r="J1056" s="70" t="n">
        <v>160</v>
      </c>
      <c r="K1056" s="271"/>
      <c r="L1056" s="415"/>
      <c r="M1056" s="415"/>
      <c r="N1056" s="415"/>
      <c r="O1056" s="415"/>
      <c r="P1056" s="415"/>
      <c r="Q1056" s="415"/>
    </row>
    <row r="1057" s="24" customFormat="true" ht="15.75" hidden="true" customHeight="true" outlineLevel="1" collapsed="false">
      <c r="A1057" s="82" t="s">
        <v>2506</v>
      </c>
      <c r="B1057" s="266"/>
      <c r="C1057" s="100" t="s">
        <v>10</v>
      </c>
      <c r="D1057" s="98" t="s">
        <v>2507</v>
      </c>
      <c r="E1057" s="267"/>
      <c r="F1057" s="81" t="n">
        <v>10</v>
      </c>
      <c r="G1057" s="70" t="n">
        <v>200</v>
      </c>
      <c r="H1057" s="70" t="n">
        <v>190</v>
      </c>
      <c r="I1057" s="70" t="n">
        <v>176</v>
      </c>
      <c r="J1057" s="70" t="n">
        <v>160</v>
      </c>
      <c r="K1057" s="271"/>
      <c r="L1057" s="415"/>
      <c r="M1057" s="415"/>
      <c r="N1057" s="415"/>
      <c r="O1057" s="415"/>
      <c r="P1057" s="415"/>
      <c r="Q1057" s="415"/>
    </row>
    <row r="1058" s="24" customFormat="true" ht="15.75" hidden="true" customHeight="true" outlineLevel="1" collapsed="false">
      <c r="A1058" s="82" t="s">
        <v>2508</v>
      </c>
      <c r="B1058" s="266"/>
      <c r="C1058" s="100" t="s">
        <v>10</v>
      </c>
      <c r="D1058" s="98" t="s">
        <v>2509</v>
      </c>
      <c r="E1058" s="267"/>
      <c r="F1058" s="81" t="n">
        <v>10</v>
      </c>
      <c r="G1058" s="70" t="n">
        <v>200</v>
      </c>
      <c r="H1058" s="70" t="n">
        <v>190</v>
      </c>
      <c r="I1058" s="70" t="n">
        <v>176</v>
      </c>
      <c r="J1058" s="70" t="n">
        <v>160</v>
      </c>
      <c r="K1058" s="271"/>
      <c r="L1058" s="415"/>
      <c r="M1058" s="415"/>
      <c r="N1058" s="415"/>
      <c r="O1058" s="415"/>
      <c r="P1058" s="415"/>
      <c r="Q1058" s="415"/>
    </row>
    <row r="1059" s="24" customFormat="true" ht="15.75" hidden="true" customHeight="true" outlineLevel="1" collapsed="false">
      <c r="A1059" s="82" t="s">
        <v>2510</v>
      </c>
      <c r="B1059" s="266"/>
      <c r="C1059" s="100" t="s">
        <v>10</v>
      </c>
      <c r="D1059" s="98" t="s">
        <v>2511</v>
      </c>
      <c r="E1059" s="267"/>
      <c r="F1059" s="81" t="n">
        <v>10</v>
      </c>
      <c r="G1059" s="70" t="n">
        <v>200</v>
      </c>
      <c r="H1059" s="70" t="n">
        <v>190</v>
      </c>
      <c r="I1059" s="70" t="n">
        <v>176</v>
      </c>
      <c r="J1059" s="70" t="n">
        <v>160</v>
      </c>
      <c r="K1059" s="271"/>
      <c r="L1059" s="415"/>
      <c r="M1059" s="415"/>
      <c r="N1059" s="415"/>
      <c r="O1059" s="415"/>
      <c r="P1059" s="415"/>
      <c r="Q1059" s="415"/>
    </row>
    <row r="1060" s="24" customFormat="true" ht="15.75" hidden="true" customHeight="true" outlineLevel="1" collapsed="false">
      <c r="A1060" s="82" t="s">
        <v>2512</v>
      </c>
      <c r="B1060" s="266"/>
      <c r="C1060" s="100" t="s">
        <v>10</v>
      </c>
      <c r="D1060" s="98" t="s">
        <v>2513</v>
      </c>
      <c r="E1060" s="267"/>
      <c r="F1060" s="81" t="n">
        <v>10</v>
      </c>
      <c r="G1060" s="70" t="n">
        <v>200</v>
      </c>
      <c r="H1060" s="70" t="n">
        <v>190</v>
      </c>
      <c r="I1060" s="70" t="n">
        <v>176</v>
      </c>
      <c r="J1060" s="70" t="n">
        <v>160</v>
      </c>
      <c r="K1060" s="271"/>
      <c r="L1060" s="415"/>
      <c r="M1060" s="415"/>
      <c r="N1060" s="415"/>
      <c r="O1060" s="415"/>
      <c r="P1060" s="415"/>
      <c r="Q1060" s="415"/>
    </row>
    <row r="1061" s="24" customFormat="true" ht="15.75" hidden="true" customHeight="true" outlineLevel="1" collapsed="false">
      <c r="A1061" s="82" t="s">
        <v>2514</v>
      </c>
      <c r="B1061" s="266"/>
      <c r="C1061" s="100" t="s">
        <v>10</v>
      </c>
      <c r="D1061" s="98" t="s">
        <v>2515</v>
      </c>
      <c r="E1061" s="267"/>
      <c r="F1061" s="81" t="n">
        <v>10</v>
      </c>
      <c r="G1061" s="70" t="n">
        <v>210</v>
      </c>
      <c r="H1061" s="70" t="n">
        <v>200</v>
      </c>
      <c r="I1061" s="70" t="n">
        <v>185</v>
      </c>
      <c r="J1061" s="70" t="n">
        <v>168</v>
      </c>
      <c r="K1061" s="271"/>
      <c r="L1061" s="415"/>
      <c r="M1061" s="415"/>
      <c r="N1061" s="415"/>
      <c r="O1061" s="415"/>
      <c r="P1061" s="415"/>
      <c r="Q1061" s="415"/>
    </row>
    <row r="1062" s="24" customFormat="true" ht="15.75" hidden="true" customHeight="true" outlineLevel="1" collapsed="false">
      <c r="A1062" s="82" t="s">
        <v>2516</v>
      </c>
      <c r="B1062" s="266"/>
      <c r="C1062" s="100" t="s">
        <v>10</v>
      </c>
      <c r="D1062" s="98" t="s">
        <v>2517</v>
      </c>
      <c r="E1062" s="267"/>
      <c r="F1062" s="81" t="n">
        <v>10</v>
      </c>
      <c r="G1062" s="70" t="n">
        <v>210</v>
      </c>
      <c r="H1062" s="70" t="n">
        <v>200</v>
      </c>
      <c r="I1062" s="70" t="n">
        <v>185</v>
      </c>
      <c r="J1062" s="70" t="n">
        <v>168</v>
      </c>
      <c r="K1062" s="271"/>
      <c r="L1062" s="415"/>
      <c r="M1062" s="415"/>
      <c r="N1062" s="415"/>
      <c r="O1062" s="415"/>
      <c r="P1062" s="415"/>
      <c r="Q1062" s="415"/>
    </row>
    <row r="1063" s="24" customFormat="true" ht="15.75" hidden="true" customHeight="true" outlineLevel="1" collapsed="false">
      <c r="A1063" s="82" t="s">
        <v>2518</v>
      </c>
      <c r="B1063" s="266"/>
      <c r="C1063" s="100" t="s">
        <v>10</v>
      </c>
      <c r="D1063" s="98" t="s">
        <v>2519</v>
      </c>
      <c r="E1063" s="267"/>
      <c r="F1063" s="81" t="n">
        <v>10</v>
      </c>
      <c r="G1063" s="70" t="n">
        <v>250</v>
      </c>
      <c r="H1063" s="70" t="n">
        <v>238</v>
      </c>
      <c r="I1063" s="70" t="n">
        <v>220</v>
      </c>
      <c r="J1063" s="70" t="n">
        <v>200</v>
      </c>
      <c r="K1063" s="271"/>
      <c r="L1063" s="415"/>
      <c r="M1063" s="415"/>
      <c r="N1063" s="415"/>
      <c r="O1063" s="415"/>
      <c r="P1063" s="415"/>
      <c r="Q1063" s="415"/>
    </row>
    <row r="1064" s="24" customFormat="true" ht="15.75" hidden="true" customHeight="true" outlineLevel="1" collapsed="false">
      <c r="A1064" s="82" t="s">
        <v>2520</v>
      </c>
      <c r="B1064" s="266"/>
      <c r="C1064" s="100" t="s">
        <v>10</v>
      </c>
      <c r="D1064" s="98" t="s">
        <v>2521</v>
      </c>
      <c r="E1064" s="267"/>
      <c r="F1064" s="81" t="n">
        <v>10</v>
      </c>
      <c r="G1064" s="70" t="n">
        <v>210</v>
      </c>
      <c r="H1064" s="70" t="n">
        <v>200</v>
      </c>
      <c r="I1064" s="70" t="n">
        <v>185</v>
      </c>
      <c r="J1064" s="70" t="n">
        <v>168</v>
      </c>
      <c r="K1064" s="271"/>
      <c r="L1064" s="415"/>
      <c r="M1064" s="415"/>
      <c r="N1064" s="415"/>
      <c r="O1064" s="415"/>
      <c r="P1064" s="415"/>
      <c r="Q1064" s="415"/>
    </row>
    <row r="1065" s="24" customFormat="true" ht="15.75" hidden="true" customHeight="true" outlineLevel="1" collapsed="false">
      <c r="A1065" s="82" t="s">
        <v>2522</v>
      </c>
      <c r="B1065" s="266"/>
      <c r="C1065" s="100" t="s">
        <v>10</v>
      </c>
      <c r="D1065" s="98" t="s">
        <v>2523</v>
      </c>
      <c r="E1065" s="267"/>
      <c r="F1065" s="81" t="n">
        <v>10</v>
      </c>
      <c r="G1065" s="70" t="n">
        <v>210</v>
      </c>
      <c r="H1065" s="70" t="n">
        <v>200</v>
      </c>
      <c r="I1065" s="70" t="n">
        <v>185</v>
      </c>
      <c r="J1065" s="70" t="n">
        <v>168</v>
      </c>
      <c r="K1065" s="271"/>
      <c r="L1065" s="415"/>
      <c r="M1065" s="415"/>
      <c r="N1065" s="415"/>
      <c r="O1065" s="415"/>
      <c r="P1065" s="415"/>
      <c r="Q1065" s="415"/>
    </row>
    <row r="1066" s="24" customFormat="true" ht="15.75" hidden="true" customHeight="true" outlineLevel="1" collapsed="false">
      <c r="A1066" s="82" t="s">
        <v>2524</v>
      </c>
      <c r="B1066" s="266"/>
      <c r="C1066" s="100" t="s">
        <v>10</v>
      </c>
      <c r="D1066" s="98" t="s">
        <v>2525</v>
      </c>
      <c r="E1066" s="267"/>
      <c r="F1066" s="81" t="n">
        <v>10</v>
      </c>
      <c r="G1066" s="70" t="n">
        <v>210</v>
      </c>
      <c r="H1066" s="70" t="n">
        <v>200</v>
      </c>
      <c r="I1066" s="70" t="n">
        <v>185</v>
      </c>
      <c r="J1066" s="70" t="n">
        <v>168</v>
      </c>
      <c r="K1066" s="271"/>
      <c r="L1066" s="415"/>
      <c r="M1066" s="415"/>
      <c r="N1066" s="415"/>
      <c r="O1066" s="415"/>
      <c r="P1066" s="415"/>
      <c r="Q1066" s="415"/>
    </row>
    <row r="1067" s="24" customFormat="true" ht="15.75" hidden="true" customHeight="true" outlineLevel="1" collapsed="false">
      <c r="A1067" s="82" t="s">
        <v>2526</v>
      </c>
      <c r="B1067" s="266"/>
      <c r="C1067" s="100" t="s">
        <v>10</v>
      </c>
      <c r="D1067" s="98" t="s">
        <v>2527</v>
      </c>
      <c r="E1067" s="267"/>
      <c r="F1067" s="81" t="n">
        <v>10</v>
      </c>
      <c r="G1067" s="70" t="n">
        <v>250</v>
      </c>
      <c r="H1067" s="70" t="n">
        <v>238</v>
      </c>
      <c r="I1067" s="70" t="n">
        <v>220</v>
      </c>
      <c r="J1067" s="70" t="n">
        <v>200</v>
      </c>
      <c r="K1067" s="271"/>
      <c r="L1067" s="415"/>
      <c r="M1067" s="415"/>
      <c r="N1067" s="415"/>
      <c r="O1067" s="415"/>
      <c r="P1067" s="415"/>
      <c r="Q1067" s="415"/>
    </row>
    <row r="1068" s="24" customFormat="true" ht="15.75" hidden="true" customHeight="true" outlineLevel="1" collapsed="false">
      <c r="A1068" s="82" t="s">
        <v>2528</v>
      </c>
      <c r="B1068" s="266"/>
      <c r="C1068" s="100" t="s">
        <v>10</v>
      </c>
      <c r="D1068" s="98" t="s">
        <v>2529</v>
      </c>
      <c r="E1068" s="267"/>
      <c r="F1068" s="81" t="n">
        <v>10</v>
      </c>
      <c r="G1068" s="70" t="n">
        <v>240</v>
      </c>
      <c r="H1068" s="70" t="n">
        <v>228</v>
      </c>
      <c r="I1068" s="70" t="n">
        <v>211</v>
      </c>
      <c r="J1068" s="70" t="n">
        <v>192</v>
      </c>
      <c r="K1068" s="271"/>
      <c r="L1068" s="415"/>
      <c r="M1068" s="415"/>
      <c r="N1068" s="415"/>
      <c r="O1068" s="415"/>
      <c r="P1068" s="415"/>
      <c r="Q1068" s="415"/>
    </row>
    <row r="1069" s="24" customFormat="true" ht="15.75" hidden="true" customHeight="true" outlineLevel="1" collapsed="false">
      <c r="A1069" s="90" t="s">
        <v>2530</v>
      </c>
      <c r="B1069" s="186"/>
      <c r="C1069" s="82" t="s">
        <v>10</v>
      </c>
      <c r="D1069" s="370" t="s">
        <v>2531</v>
      </c>
      <c r="E1069" s="370"/>
      <c r="F1069" s="81" t="n">
        <v>10</v>
      </c>
      <c r="G1069" s="137" t="n">
        <v>300</v>
      </c>
      <c r="H1069" s="137" t="n">
        <v>285</v>
      </c>
      <c r="I1069" s="137" t="n">
        <v>264</v>
      </c>
      <c r="J1069" s="137" t="n">
        <v>240</v>
      </c>
      <c r="K1069" s="271"/>
      <c r="L1069" s="415"/>
      <c r="M1069" s="415"/>
      <c r="N1069" s="415"/>
      <c r="O1069" s="415"/>
      <c r="P1069" s="415"/>
      <c r="Q1069" s="415"/>
    </row>
    <row r="1070" s="24" customFormat="true" ht="15.75" hidden="true" customHeight="true" outlineLevel="1" collapsed="false">
      <c r="A1070" s="426"/>
      <c r="B1070" s="427"/>
      <c r="C1070" s="428"/>
      <c r="D1070" s="429" t="s">
        <v>2532</v>
      </c>
      <c r="E1070" s="428"/>
      <c r="F1070" s="89" t="n">
        <v>10</v>
      </c>
      <c r="G1070" s="59"/>
      <c r="H1070" s="62" t="n">
        <f aca="false">H1071/G1071-100%</f>
        <v>-0.05</v>
      </c>
      <c r="I1070" s="62" t="n">
        <f aca="false">I1071/G1071-100%</f>
        <v>-0.118181818181818</v>
      </c>
      <c r="J1070" s="62" t="n">
        <f aca="false">J1071/G1071-100%</f>
        <v>-0.2</v>
      </c>
      <c r="K1070" s="271"/>
      <c r="L1070" s="415"/>
      <c r="M1070" s="415"/>
      <c r="N1070" s="415"/>
      <c r="O1070" s="415"/>
      <c r="P1070" s="415"/>
      <c r="Q1070" s="415"/>
    </row>
    <row r="1071" s="24" customFormat="true" ht="15.75" hidden="true" customHeight="true" outlineLevel="1" collapsed="false">
      <c r="A1071" s="82" t="s">
        <v>2533</v>
      </c>
      <c r="B1071" s="266"/>
      <c r="C1071" s="100" t="s">
        <v>10</v>
      </c>
      <c r="D1071" s="98" t="s">
        <v>2534</v>
      </c>
      <c r="E1071" s="267"/>
      <c r="F1071" s="81" t="n">
        <v>10</v>
      </c>
      <c r="G1071" s="70" t="n">
        <v>220</v>
      </c>
      <c r="H1071" s="70" t="n">
        <v>209</v>
      </c>
      <c r="I1071" s="70" t="n">
        <v>194</v>
      </c>
      <c r="J1071" s="70" t="n">
        <v>176</v>
      </c>
      <c r="K1071" s="271"/>
      <c r="L1071" s="415"/>
      <c r="M1071" s="415"/>
      <c r="N1071" s="415"/>
      <c r="O1071" s="415"/>
      <c r="P1071" s="415"/>
      <c r="Q1071" s="415"/>
    </row>
    <row r="1072" s="24" customFormat="true" ht="15.75" hidden="true" customHeight="true" outlineLevel="1" collapsed="false">
      <c r="A1072" s="82" t="s">
        <v>2535</v>
      </c>
      <c r="B1072" s="266"/>
      <c r="C1072" s="100" t="s">
        <v>10</v>
      </c>
      <c r="D1072" s="98" t="s">
        <v>2536</v>
      </c>
      <c r="E1072" s="267"/>
      <c r="F1072" s="81" t="n">
        <v>10</v>
      </c>
      <c r="G1072" s="70" t="n">
        <v>220</v>
      </c>
      <c r="H1072" s="70" t="n">
        <v>209</v>
      </c>
      <c r="I1072" s="70" t="n">
        <v>194</v>
      </c>
      <c r="J1072" s="70" t="n">
        <v>176</v>
      </c>
      <c r="K1072" s="271"/>
      <c r="L1072" s="415"/>
      <c r="M1072" s="415"/>
      <c r="N1072" s="415"/>
      <c r="O1072" s="415"/>
      <c r="P1072" s="415"/>
      <c r="Q1072" s="415"/>
    </row>
    <row r="1073" s="24" customFormat="true" ht="15.75" hidden="true" customHeight="true" outlineLevel="1" collapsed="false">
      <c r="A1073" s="82" t="s">
        <v>2537</v>
      </c>
      <c r="B1073" s="266"/>
      <c r="C1073" s="100" t="s">
        <v>10</v>
      </c>
      <c r="D1073" s="98" t="s">
        <v>2538</v>
      </c>
      <c r="E1073" s="267"/>
      <c r="F1073" s="81" t="n">
        <v>10</v>
      </c>
      <c r="G1073" s="70" t="n">
        <v>220</v>
      </c>
      <c r="H1073" s="70" t="n">
        <v>209</v>
      </c>
      <c r="I1073" s="70" t="n">
        <v>194</v>
      </c>
      <c r="J1073" s="70" t="n">
        <v>176</v>
      </c>
      <c r="K1073" s="271"/>
      <c r="L1073" s="415"/>
      <c r="M1073" s="415"/>
      <c r="N1073" s="415"/>
      <c r="O1073" s="415"/>
      <c r="P1073" s="415"/>
      <c r="Q1073" s="415"/>
    </row>
    <row r="1074" s="24" customFormat="true" ht="15.75" hidden="true" customHeight="true" outlineLevel="1" collapsed="false">
      <c r="A1074" s="82" t="s">
        <v>2539</v>
      </c>
      <c r="B1074" s="266"/>
      <c r="C1074" s="100" t="s">
        <v>10</v>
      </c>
      <c r="D1074" s="98" t="s">
        <v>2540</v>
      </c>
      <c r="E1074" s="267"/>
      <c r="F1074" s="81" t="n">
        <v>10</v>
      </c>
      <c r="G1074" s="70" t="n">
        <v>220</v>
      </c>
      <c r="H1074" s="70" t="n">
        <v>209</v>
      </c>
      <c r="I1074" s="70" t="n">
        <v>194</v>
      </c>
      <c r="J1074" s="70" t="n">
        <v>176</v>
      </c>
      <c r="K1074" s="271"/>
      <c r="L1074" s="415"/>
      <c r="M1074" s="415"/>
      <c r="N1074" s="415"/>
      <c r="O1074" s="415"/>
      <c r="P1074" s="415"/>
      <c r="Q1074" s="415"/>
    </row>
    <row r="1075" s="24" customFormat="true" ht="15.75" hidden="true" customHeight="true" outlineLevel="1" collapsed="false">
      <c r="A1075" s="82" t="s">
        <v>2541</v>
      </c>
      <c r="B1075" s="266"/>
      <c r="C1075" s="100" t="s">
        <v>10</v>
      </c>
      <c r="D1075" s="98" t="s">
        <v>2542</v>
      </c>
      <c r="E1075" s="267"/>
      <c r="F1075" s="81" t="n">
        <v>10</v>
      </c>
      <c r="G1075" s="70" t="n">
        <v>220</v>
      </c>
      <c r="H1075" s="70" t="n">
        <v>209</v>
      </c>
      <c r="I1075" s="70" t="n">
        <v>194</v>
      </c>
      <c r="J1075" s="70" t="n">
        <v>176</v>
      </c>
      <c r="K1075" s="271"/>
      <c r="L1075" s="415"/>
      <c r="M1075" s="415"/>
      <c r="N1075" s="415"/>
      <c r="O1075" s="415"/>
      <c r="P1075" s="415"/>
      <c r="Q1075" s="415"/>
    </row>
    <row r="1076" s="24" customFormat="true" ht="15.75" hidden="true" customHeight="true" outlineLevel="1" collapsed="false">
      <c r="A1076" s="82" t="s">
        <v>2543</v>
      </c>
      <c r="B1076" s="266"/>
      <c r="C1076" s="100" t="s">
        <v>10</v>
      </c>
      <c r="D1076" s="98" t="s">
        <v>2544</v>
      </c>
      <c r="E1076" s="267"/>
      <c r="F1076" s="81" t="n">
        <v>10</v>
      </c>
      <c r="G1076" s="70" t="n">
        <v>220</v>
      </c>
      <c r="H1076" s="70" t="n">
        <v>209</v>
      </c>
      <c r="I1076" s="70" t="n">
        <v>194</v>
      </c>
      <c r="J1076" s="70" t="n">
        <v>176</v>
      </c>
      <c r="K1076" s="271"/>
      <c r="L1076" s="415"/>
      <c r="M1076" s="415"/>
      <c r="N1076" s="415"/>
      <c r="O1076" s="415"/>
      <c r="P1076" s="415"/>
      <c r="Q1076" s="415"/>
    </row>
    <row r="1077" s="24" customFormat="true" ht="15.75" hidden="true" customHeight="true" outlineLevel="1" collapsed="false">
      <c r="A1077" s="82" t="s">
        <v>2545</v>
      </c>
      <c r="B1077" s="266"/>
      <c r="C1077" s="100" t="s">
        <v>10</v>
      </c>
      <c r="D1077" s="98" t="s">
        <v>2546</v>
      </c>
      <c r="E1077" s="267"/>
      <c r="F1077" s="81" t="n">
        <v>10</v>
      </c>
      <c r="G1077" s="137" t="n">
        <v>230</v>
      </c>
      <c r="H1077" s="137" t="n">
        <v>219</v>
      </c>
      <c r="I1077" s="137" t="n">
        <v>202</v>
      </c>
      <c r="J1077" s="137" t="n">
        <v>184</v>
      </c>
      <c r="K1077" s="271"/>
      <c r="L1077" s="415"/>
      <c r="M1077" s="415"/>
      <c r="N1077" s="415"/>
      <c r="O1077" s="415"/>
      <c r="P1077" s="415"/>
      <c r="Q1077" s="415"/>
    </row>
    <row r="1078" s="24" customFormat="true" ht="15.75" hidden="true" customHeight="true" outlineLevel="1" collapsed="false">
      <c r="A1078" s="82" t="s">
        <v>2547</v>
      </c>
      <c r="B1078" s="266"/>
      <c r="C1078" s="100" t="s">
        <v>10</v>
      </c>
      <c r="D1078" s="98" t="s">
        <v>2548</v>
      </c>
      <c r="E1078" s="267"/>
      <c r="F1078" s="81" t="n">
        <v>10</v>
      </c>
      <c r="G1078" s="137" t="n">
        <v>230</v>
      </c>
      <c r="H1078" s="137" t="n">
        <v>219</v>
      </c>
      <c r="I1078" s="137" t="n">
        <v>202</v>
      </c>
      <c r="J1078" s="137" t="n">
        <v>184</v>
      </c>
      <c r="K1078" s="271"/>
      <c r="L1078" s="415"/>
      <c r="M1078" s="415"/>
      <c r="N1078" s="415"/>
      <c r="O1078" s="415"/>
      <c r="P1078" s="415"/>
      <c r="Q1078" s="415"/>
    </row>
    <row r="1079" s="24" customFormat="true" ht="15.75" hidden="true" customHeight="true" outlineLevel="1" collapsed="false">
      <c r="A1079" s="82" t="s">
        <v>2549</v>
      </c>
      <c r="B1079" s="266"/>
      <c r="C1079" s="100" t="s">
        <v>10</v>
      </c>
      <c r="D1079" s="98" t="s">
        <v>2550</v>
      </c>
      <c r="E1079" s="267"/>
      <c r="F1079" s="81" t="n">
        <v>10</v>
      </c>
      <c r="G1079" s="137" t="n">
        <v>270</v>
      </c>
      <c r="H1079" s="137" t="n">
        <v>256</v>
      </c>
      <c r="I1079" s="137" t="n">
        <v>238</v>
      </c>
      <c r="J1079" s="137" t="n">
        <v>216</v>
      </c>
      <c r="K1079" s="271"/>
      <c r="L1079" s="415"/>
      <c r="M1079" s="415"/>
      <c r="N1079" s="415"/>
      <c r="O1079" s="415"/>
      <c r="P1079" s="415"/>
      <c r="Q1079" s="415"/>
    </row>
    <row r="1080" s="24" customFormat="true" ht="15.75" hidden="true" customHeight="true" outlineLevel="1" collapsed="false">
      <c r="A1080" s="82" t="s">
        <v>2551</v>
      </c>
      <c r="B1080" s="266"/>
      <c r="C1080" s="100" t="s">
        <v>10</v>
      </c>
      <c r="D1080" s="98" t="s">
        <v>2552</v>
      </c>
      <c r="E1080" s="267"/>
      <c r="F1080" s="81" t="n">
        <v>10</v>
      </c>
      <c r="G1080" s="137" t="n">
        <v>230</v>
      </c>
      <c r="H1080" s="137" t="n">
        <v>219</v>
      </c>
      <c r="I1080" s="137" t="n">
        <v>202</v>
      </c>
      <c r="J1080" s="137" t="n">
        <v>184</v>
      </c>
      <c r="K1080" s="271"/>
      <c r="L1080" s="415"/>
      <c r="M1080" s="415"/>
      <c r="N1080" s="415"/>
      <c r="O1080" s="415"/>
      <c r="P1080" s="415"/>
      <c r="Q1080" s="415"/>
    </row>
    <row r="1081" s="24" customFormat="true" ht="15.75" hidden="true" customHeight="true" outlineLevel="1" collapsed="false">
      <c r="A1081" s="82" t="s">
        <v>2553</v>
      </c>
      <c r="B1081" s="266"/>
      <c r="C1081" s="100" t="s">
        <v>10</v>
      </c>
      <c r="D1081" s="98" t="s">
        <v>2554</v>
      </c>
      <c r="E1081" s="267"/>
      <c r="F1081" s="81" t="n">
        <v>10</v>
      </c>
      <c r="G1081" s="137" t="n">
        <v>230</v>
      </c>
      <c r="H1081" s="137" t="n">
        <v>219</v>
      </c>
      <c r="I1081" s="137" t="n">
        <v>202</v>
      </c>
      <c r="J1081" s="137" t="n">
        <v>184</v>
      </c>
      <c r="K1081" s="271"/>
      <c r="L1081" s="415"/>
      <c r="M1081" s="415"/>
      <c r="N1081" s="415"/>
      <c r="O1081" s="415"/>
      <c r="P1081" s="415"/>
      <c r="Q1081" s="415"/>
    </row>
    <row r="1082" s="24" customFormat="true" ht="15.75" hidden="true" customHeight="true" outlineLevel="1" collapsed="false">
      <c r="A1082" s="82" t="s">
        <v>2555</v>
      </c>
      <c r="B1082" s="266"/>
      <c r="C1082" s="100" t="s">
        <v>10</v>
      </c>
      <c r="D1082" s="98" t="s">
        <v>2556</v>
      </c>
      <c r="E1082" s="267"/>
      <c r="F1082" s="81" t="n">
        <v>10</v>
      </c>
      <c r="G1082" s="137" t="n">
        <v>230</v>
      </c>
      <c r="H1082" s="137" t="n">
        <v>219</v>
      </c>
      <c r="I1082" s="137" t="n">
        <v>202</v>
      </c>
      <c r="J1082" s="137" t="n">
        <v>184</v>
      </c>
      <c r="K1082" s="271"/>
      <c r="L1082" s="415"/>
      <c r="M1082" s="415"/>
      <c r="N1082" s="415"/>
      <c r="O1082" s="415"/>
      <c r="P1082" s="415"/>
      <c r="Q1082" s="415"/>
    </row>
    <row r="1083" s="24" customFormat="true" ht="15.75" hidden="true" customHeight="true" outlineLevel="1" collapsed="false">
      <c r="A1083" s="82" t="s">
        <v>2557</v>
      </c>
      <c r="B1083" s="266"/>
      <c r="C1083" s="100" t="s">
        <v>10</v>
      </c>
      <c r="D1083" s="98" t="s">
        <v>2558</v>
      </c>
      <c r="E1083" s="267"/>
      <c r="F1083" s="81" t="n">
        <v>10</v>
      </c>
      <c r="G1083" s="137" t="n">
        <v>270</v>
      </c>
      <c r="H1083" s="137" t="n">
        <v>256</v>
      </c>
      <c r="I1083" s="137" t="n">
        <v>238</v>
      </c>
      <c r="J1083" s="137" t="n">
        <v>216</v>
      </c>
      <c r="K1083" s="271"/>
      <c r="L1083" s="415"/>
      <c r="M1083" s="415"/>
      <c r="N1083" s="415"/>
      <c r="O1083" s="415"/>
      <c r="P1083" s="415"/>
      <c r="Q1083" s="415"/>
    </row>
    <row r="1084" s="24" customFormat="true" ht="15.75" hidden="true" customHeight="true" outlineLevel="1" collapsed="false">
      <c r="A1084" s="82" t="s">
        <v>2559</v>
      </c>
      <c r="B1084" s="266"/>
      <c r="C1084" s="100" t="s">
        <v>10</v>
      </c>
      <c r="D1084" s="98" t="s">
        <v>2560</v>
      </c>
      <c r="E1084" s="267"/>
      <c r="F1084" s="81" t="n">
        <v>10</v>
      </c>
      <c r="G1084" s="137" t="n">
        <v>260</v>
      </c>
      <c r="H1084" s="137" t="n">
        <v>247</v>
      </c>
      <c r="I1084" s="137" t="n">
        <v>229</v>
      </c>
      <c r="J1084" s="137" t="n">
        <v>208</v>
      </c>
      <c r="K1084" s="271"/>
      <c r="L1084" s="415"/>
      <c r="M1084" s="415"/>
      <c r="N1084" s="415"/>
      <c r="O1084" s="415"/>
      <c r="P1084" s="415"/>
      <c r="Q1084" s="415"/>
    </row>
    <row r="1085" s="24" customFormat="true" ht="15.75" hidden="true" customHeight="true" outlineLevel="1" collapsed="false">
      <c r="A1085" s="426"/>
      <c r="B1085" s="427"/>
      <c r="C1085" s="428"/>
      <c r="D1085" s="429" t="s">
        <v>2561</v>
      </c>
      <c r="E1085" s="428"/>
      <c r="F1085" s="89" t="n">
        <v>5</v>
      </c>
      <c r="G1085" s="59"/>
      <c r="H1085" s="62" t="n">
        <f aca="false">H1086/G1086-100%</f>
        <v>-0.05</v>
      </c>
      <c r="I1085" s="62" t="n">
        <f aca="false">I1086/G1086-100%</f>
        <v>-0.12</v>
      </c>
      <c r="J1085" s="62" t="n">
        <f aca="false">J1086/G1086-100%</f>
        <v>-0.2</v>
      </c>
      <c r="K1085" s="271"/>
      <c r="L1085" s="415"/>
      <c r="M1085" s="415"/>
      <c r="N1085" s="415"/>
      <c r="O1085" s="415"/>
      <c r="P1085" s="415"/>
      <c r="Q1085" s="415"/>
    </row>
    <row r="1086" s="24" customFormat="true" ht="15.75" hidden="true" customHeight="true" outlineLevel="1" collapsed="false">
      <c r="A1086" s="82" t="s">
        <v>2562</v>
      </c>
      <c r="B1086" s="266"/>
      <c r="C1086" s="100" t="s">
        <v>10</v>
      </c>
      <c r="D1086" s="98" t="s">
        <v>2563</v>
      </c>
      <c r="E1086" s="267"/>
      <c r="F1086" s="81" t="n">
        <v>5</v>
      </c>
      <c r="G1086" s="94" t="n">
        <v>300</v>
      </c>
      <c r="H1086" s="94" t="n">
        <v>285</v>
      </c>
      <c r="I1086" s="94" t="n">
        <v>264</v>
      </c>
      <c r="J1086" s="94" t="n">
        <v>240</v>
      </c>
      <c r="K1086" s="271"/>
      <c r="L1086" s="415"/>
      <c r="M1086" s="415"/>
      <c r="N1086" s="415"/>
      <c r="O1086" s="415"/>
      <c r="P1086" s="415"/>
      <c r="Q1086" s="415"/>
    </row>
    <row r="1087" s="24" customFormat="true" ht="15.75" hidden="true" customHeight="true" outlineLevel="1" collapsed="false">
      <c r="A1087" s="82" t="s">
        <v>2564</v>
      </c>
      <c r="B1087" s="266"/>
      <c r="C1087" s="100" t="s">
        <v>10</v>
      </c>
      <c r="D1087" s="98" t="s">
        <v>2565</v>
      </c>
      <c r="E1087" s="267"/>
      <c r="F1087" s="81" t="n">
        <v>5</v>
      </c>
      <c r="G1087" s="94" t="n">
        <v>300</v>
      </c>
      <c r="H1087" s="94" t="n">
        <v>285</v>
      </c>
      <c r="I1087" s="94" t="n">
        <v>264</v>
      </c>
      <c r="J1087" s="94" t="n">
        <v>240</v>
      </c>
      <c r="K1087" s="271"/>
      <c r="L1087" s="415"/>
      <c r="M1087" s="415"/>
      <c r="N1087" s="415"/>
      <c r="O1087" s="415"/>
      <c r="P1087" s="415"/>
      <c r="Q1087" s="415"/>
    </row>
    <row r="1088" s="24" customFormat="true" ht="15.75" hidden="true" customHeight="true" outlineLevel="1" collapsed="false">
      <c r="A1088" s="82" t="s">
        <v>2566</v>
      </c>
      <c r="B1088" s="266"/>
      <c r="C1088" s="100" t="s">
        <v>10</v>
      </c>
      <c r="D1088" s="98" t="s">
        <v>2567</v>
      </c>
      <c r="E1088" s="267"/>
      <c r="F1088" s="81" t="n">
        <v>5</v>
      </c>
      <c r="G1088" s="94" t="n">
        <v>300</v>
      </c>
      <c r="H1088" s="94" t="n">
        <v>285</v>
      </c>
      <c r="I1088" s="94" t="n">
        <v>264</v>
      </c>
      <c r="J1088" s="94" t="n">
        <v>240</v>
      </c>
      <c r="K1088" s="271"/>
      <c r="L1088" s="415"/>
      <c r="M1088" s="415"/>
      <c r="N1088" s="415"/>
      <c r="O1088" s="415"/>
      <c r="P1088" s="415"/>
      <c r="Q1088" s="415"/>
    </row>
    <row r="1089" s="24" customFormat="true" ht="15.75" hidden="true" customHeight="true" outlineLevel="1" collapsed="false">
      <c r="A1089" s="82" t="s">
        <v>2568</v>
      </c>
      <c r="B1089" s="266"/>
      <c r="C1089" s="100" t="s">
        <v>10</v>
      </c>
      <c r="D1089" s="98" t="s">
        <v>2569</v>
      </c>
      <c r="E1089" s="267"/>
      <c r="F1089" s="81" t="n">
        <v>5</v>
      </c>
      <c r="G1089" s="94" t="n">
        <v>300</v>
      </c>
      <c r="H1089" s="94" t="n">
        <v>285</v>
      </c>
      <c r="I1089" s="94" t="n">
        <v>264</v>
      </c>
      <c r="J1089" s="94" t="n">
        <v>240</v>
      </c>
      <c r="K1089" s="271"/>
      <c r="L1089" s="415"/>
      <c r="M1089" s="415"/>
      <c r="N1089" s="415"/>
      <c r="O1089" s="415"/>
      <c r="P1089" s="415"/>
      <c r="Q1089" s="415"/>
    </row>
    <row r="1090" s="24" customFormat="true" ht="15.75" hidden="true" customHeight="true" outlineLevel="1" collapsed="false">
      <c r="A1090" s="82" t="s">
        <v>2570</v>
      </c>
      <c r="B1090" s="266"/>
      <c r="C1090" s="100" t="s">
        <v>10</v>
      </c>
      <c r="D1090" s="98" t="s">
        <v>2571</v>
      </c>
      <c r="E1090" s="267"/>
      <c r="F1090" s="81" t="n">
        <v>5</v>
      </c>
      <c r="G1090" s="94" t="n">
        <v>300</v>
      </c>
      <c r="H1090" s="94" t="n">
        <v>285</v>
      </c>
      <c r="I1090" s="94" t="n">
        <v>264</v>
      </c>
      <c r="J1090" s="94" t="n">
        <v>240</v>
      </c>
      <c r="K1090" s="271"/>
      <c r="L1090" s="415"/>
      <c r="M1090" s="415"/>
      <c r="N1090" s="415"/>
      <c r="O1090" s="415"/>
      <c r="P1090" s="415"/>
      <c r="Q1090" s="415"/>
    </row>
    <row r="1091" s="24" customFormat="true" ht="15.75" hidden="true" customHeight="true" outlineLevel="1" collapsed="false">
      <c r="A1091" s="82" t="s">
        <v>2572</v>
      </c>
      <c r="B1091" s="266"/>
      <c r="C1091" s="100" t="s">
        <v>10</v>
      </c>
      <c r="D1091" s="98" t="s">
        <v>2573</v>
      </c>
      <c r="E1091" s="267"/>
      <c r="F1091" s="81" t="n">
        <v>5</v>
      </c>
      <c r="G1091" s="94" t="n">
        <v>300</v>
      </c>
      <c r="H1091" s="94" t="n">
        <v>285</v>
      </c>
      <c r="I1091" s="94" t="n">
        <v>264</v>
      </c>
      <c r="J1091" s="94" t="n">
        <v>240</v>
      </c>
      <c r="K1091" s="271"/>
      <c r="L1091" s="415"/>
      <c r="M1091" s="415"/>
      <c r="N1091" s="415"/>
      <c r="O1091" s="415"/>
      <c r="P1091" s="415"/>
      <c r="Q1091" s="415"/>
    </row>
    <row r="1092" s="24" customFormat="true" ht="15.75" hidden="true" customHeight="true" outlineLevel="1" collapsed="false">
      <c r="A1092" s="82" t="s">
        <v>2574</v>
      </c>
      <c r="B1092" s="266"/>
      <c r="C1092" s="100" t="s">
        <v>10</v>
      </c>
      <c r="D1092" s="98" t="s">
        <v>2575</v>
      </c>
      <c r="E1092" s="267"/>
      <c r="F1092" s="81" t="n">
        <v>5</v>
      </c>
      <c r="G1092" s="94" t="n">
        <v>300</v>
      </c>
      <c r="H1092" s="94" t="n">
        <v>285</v>
      </c>
      <c r="I1092" s="94" t="n">
        <v>264</v>
      </c>
      <c r="J1092" s="94" t="n">
        <v>240</v>
      </c>
      <c r="K1092" s="271"/>
      <c r="L1092" s="415"/>
      <c r="M1092" s="415"/>
      <c r="N1092" s="415"/>
      <c r="O1092" s="415"/>
      <c r="P1092" s="415"/>
      <c r="Q1092" s="415"/>
    </row>
    <row r="1093" s="56" customFormat="true" ht="15.75" hidden="true" customHeight="true" outlineLevel="1" collapsed="false">
      <c r="A1093" s="79" t="s">
        <v>2576</v>
      </c>
      <c r="B1093" s="272"/>
      <c r="C1093" s="100" t="s">
        <v>10</v>
      </c>
      <c r="D1093" s="299" t="s">
        <v>2577</v>
      </c>
      <c r="E1093" s="404"/>
      <c r="F1093" s="81" t="n">
        <v>5</v>
      </c>
      <c r="G1093" s="94" t="n">
        <v>500</v>
      </c>
      <c r="H1093" s="94" t="n">
        <v>475</v>
      </c>
      <c r="I1093" s="94" t="n">
        <v>440</v>
      </c>
      <c r="J1093" s="94" t="n">
        <v>400</v>
      </c>
      <c r="K1093" s="271"/>
      <c r="L1093" s="415"/>
      <c r="M1093" s="415"/>
      <c r="N1093" s="415"/>
      <c r="O1093" s="415"/>
      <c r="P1093" s="415"/>
      <c r="Q1093" s="415"/>
    </row>
    <row r="1094" s="24" customFormat="true" ht="15.75" hidden="true" customHeight="true" outlineLevel="1" collapsed="false">
      <c r="A1094" s="82" t="s">
        <v>2578</v>
      </c>
      <c r="B1094" s="266"/>
      <c r="C1094" s="100" t="s">
        <v>10</v>
      </c>
      <c r="D1094" s="98" t="s">
        <v>2579</v>
      </c>
      <c r="E1094" s="267"/>
      <c r="F1094" s="81" t="n">
        <v>5</v>
      </c>
      <c r="G1094" s="94" t="n">
        <v>300</v>
      </c>
      <c r="H1094" s="94" t="n">
        <v>285</v>
      </c>
      <c r="I1094" s="94" t="n">
        <v>264</v>
      </c>
      <c r="J1094" s="94" t="n">
        <v>240</v>
      </c>
      <c r="K1094" s="271"/>
      <c r="L1094" s="415"/>
      <c r="M1094" s="415"/>
      <c r="N1094" s="415"/>
      <c r="O1094" s="415"/>
      <c r="P1094" s="415"/>
      <c r="Q1094" s="415"/>
    </row>
    <row r="1095" s="24" customFormat="true" ht="15.75" hidden="true" customHeight="true" outlineLevel="1" collapsed="false">
      <c r="A1095" s="82" t="s">
        <v>2580</v>
      </c>
      <c r="B1095" s="266"/>
      <c r="C1095" s="100" t="s">
        <v>10</v>
      </c>
      <c r="D1095" s="98" t="s">
        <v>2581</v>
      </c>
      <c r="E1095" s="267"/>
      <c r="F1095" s="81" t="n">
        <v>5</v>
      </c>
      <c r="G1095" s="94" t="n">
        <v>300</v>
      </c>
      <c r="H1095" s="94" t="n">
        <v>285</v>
      </c>
      <c r="I1095" s="94" t="n">
        <v>264</v>
      </c>
      <c r="J1095" s="94" t="n">
        <v>240</v>
      </c>
      <c r="K1095" s="271"/>
      <c r="L1095" s="415"/>
      <c r="M1095" s="415"/>
      <c r="N1095" s="415"/>
      <c r="O1095" s="415"/>
      <c r="P1095" s="415"/>
      <c r="Q1095" s="415"/>
    </row>
    <row r="1096" s="24" customFormat="true" ht="15.75" hidden="true" customHeight="true" outlineLevel="1" collapsed="false">
      <c r="A1096" s="82" t="s">
        <v>2582</v>
      </c>
      <c r="B1096" s="266"/>
      <c r="C1096" s="100" t="s">
        <v>10</v>
      </c>
      <c r="D1096" s="98" t="s">
        <v>2583</v>
      </c>
      <c r="E1096" s="267"/>
      <c r="F1096" s="81" t="n">
        <v>5</v>
      </c>
      <c r="G1096" s="94" t="n">
        <v>300</v>
      </c>
      <c r="H1096" s="94" t="n">
        <v>285</v>
      </c>
      <c r="I1096" s="94" t="n">
        <v>264</v>
      </c>
      <c r="J1096" s="94" t="n">
        <v>204</v>
      </c>
      <c r="K1096" s="271"/>
      <c r="L1096" s="415"/>
      <c r="M1096" s="415"/>
      <c r="N1096" s="415"/>
      <c r="O1096" s="415"/>
      <c r="P1096" s="415"/>
      <c r="Q1096" s="415"/>
    </row>
    <row r="1097" s="24" customFormat="true" ht="16.5" hidden="false" customHeight="false" outlineLevel="0" collapsed="false">
      <c r="A1097" s="111"/>
      <c r="B1097" s="112"/>
      <c r="C1097" s="430"/>
      <c r="D1097" s="155"/>
      <c r="E1097" s="156"/>
      <c r="F1097" s="115"/>
      <c r="G1097" s="116"/>
      <c r="H1097" s="116"/>
      <c r="I1097" s="117"/>
      <c r="J1097" s="116"/>
      <c r="K1097" s="116"/>
      <c r="L1097" s="116"/>
      <c r="M1097" s="415"/>
      <c r="N1097" s="415"/>
      <c r="O1097" s="415"/>
      <c r="P1097" s="415"/>
      <c r="Q1097" s="415"/>
    </row>
    <row r="1098" customFormat="false" ht="19.5" hidden="false" customHeight="false" outlineLevel="0" collapsed="false">
      <c r="A1098" s="259"/>
      <c r="B1098" s="260"/>
      <c r="C1098" s="261"/>
      <c r="D1098" s="121" t="s">
        <v>2584</v>
      </c>
      <c r="E1098" s="121"/>
      <c r="F1098" s="51"/>
      <c r="G1098" s="51"/>
      <c r="H1098" s="51"/>
      <c r="I1098" s="262"/>
      <c r="J1098" s="163" t="s">
        <v>20</v>
      </c>
      <c r="K1098" s="163"/>
      <c r="L1098" s="163"/>
    </row>
    <row r="1099" customFormat="false" ht="19.5" hidden="true" customHeight="false" outlineLevel="1" collapsed="false">
      <c r="A1099" s="273"/>
      <c r="B1099" s="260"/>
      <c r="C1099" s="261"/>
      <c r="D1099" s="121"/>
      <c r="E1099" s="121"/>
      <c r="F1099" s="51"/>
      <c r="G1099" s="51"/>
      <c r="H1099" s="51"/>
      <c r="I1099" s="262"/>
      <c r="J1099" s="51"/>
      <c r="K1099" s="51"/>
    </row>
    <row r="1100" customFormat="false" ht="16.5" hidden="true" customHeight="true" outlineLevel="1" collapsed="false">
      <c r="A1100" s="417"/>
      <c r="B1100" s="418"/>
      <c r="C1100" s="419"/>
      <c r="D1100" s="431" t="s">
        <v>2585</v>
      </c>
      <c r="E1100" s="431"/>
      <c r="F1100" s="432"/>
      <c r="G1100" s="59"/>
      <c r="H1100" s="62" t="n">
        <f aca="false">H1102/G1102-100%</f>
        <v>-0.05</v>
      </c>
      <c r="I1100" s="62" t="n">
        <f aca="false">I1102/G1102-100%</f>
        <v>-0.15</v>
      </c>
      <c r="J1100" s="62" t="n">
        <v>-0.2</v>
      </c>
      <c r="K1100" s="62" t="n">
        <v>-0.25</v>
      </c>
    </row>
    <row r="1101" customFormat="false" ht="16.5" hidden="true" customHeight="true" outlineLevel="1" collapsed="false">
      <c r="A1101" s="153" t="s">
        <v>2586</v>
      </c>
      <c r="B1101" s="154" t="s">
        <v>2587</v>
      </c>
      <c r="C1101" s="103" t="s">
        <v>10</v>
      </c>
      <c r="D1101" s="136" t="s">
        <v>2588</v>
      </c>
      <c r="E1101" s="136"/>
      <c r="F1101" s="93" t="n">
        <v>6</v>
      </c>
      <c r="G1101" s="94" t="n">
        <v>1150</v>
      </c>
      <c r="H1101" s="254" t="n">
        <v>1092.5</v>
      </c>
      <c r="I1101" s="254" t="n">
        <v>977.5</v>
      </c>
      <c r="J1101" s="70" t="n">
        <f aca="false">G1101-G1101*0.2</f>
        <v>920</v>
      </c>
      <c r="K1101" s="137" t="n">
        <f aca="false">G1101-G1101*0.25</f>
        <v>862.5</v>
      </c>
    </row>
    <row r="1102" customFormat="false" ht="16.5" hidden="true" customHeight="true" outlineLevel="1" collapsed="false">
      <c r="A1102" s="153" t="s">
        <v>2589</v>
      </c>
      <c r="B1102" s="154" t="s">
        <v>2590</v>
      </c>
      <c r="C1102" s="103" t="s">
        <v>10</v>
      </c>
      <c r="D1102" s="136" t="s">
        <v>2591</v>
      </c>
      <c r="E1102" s="136"/>
      <c r="F1102" s="93" t="n">
        <v>6</v>
      </c>
      <c r="G1102" s="255" t="n">
        <v>1150</v>
      </c>
      <c r="H1102" s="256" t="n">
        <v>1092.5</v>
      </c>
      <c r="I1102" s="256" t="n">
        <v>977.5</v>
      </c>
      <c r="J1102" s="70" t="n">
        <f aca="false">G1102-G1102*0.2</f>
        <v>920</v>
      </c>
      <c r="K1102" s="137" t="n">
        <f aca="false">G1102-G1102*0.25</f>
        <v>862.5</v>
      </c>
    </row>
    <row r="1103" customFormat="false" ht="16.5" hidden="true" customHeight="true" outlineLevel="1" collapsed="false">
      <c r="A1103" s="153" t="s">
        <v>2592</v>
      </c>
      <c r="B1103" s="154" t="s">
        <v>2593</v>
      </c>
      <c r="C1103" s="103" t="s">
        <v>10</v>
      </c>
      <c r="D1103" s="136" t="s">
        <v>2594</v>
      </c>
      <c r="E1103" s="136"/>
      <c r="F1103" s="93" t="n">
        <v>6</v>
      </c>
      <c r="G1103" s="255" t="n">
        <v>1150</v>
      </c>
      <c r="H1103" s="256" t="n">
        <v>1092.5</v>
      </c>
      <c r="I1103" s="256" t="n">
        <v>977.5</v>
      </c>
      <c r="J1103" s="70" t="n">
        <f aca="false">G1103-G1103*0.2</f>
        <v>920</v>
      </c>
      <c r="K1103" s="137" t="n">
        <f aca="false">G1103-G1103*0.25</f>
        <v>862.5</v>
      </c>
    </row>
    <row r="1104" customFormat="false" ht="16.5" hidden="true" customHeight="true" outlineLevel="1" collapsed="false">
      <c r="A1104" s="153" t="s">
        <v>2595</v>
      </c>
      <c r="B1104" s="154" t="s">
        <v>2596</v>
      </c>
      <c r="C1104" s="103" t="s">
        <v>10</v>
      </c>
      <c r="D1104" s="136" t="s">
        <v>2597</v>
      </c>
      <c r="E1104" s="136"/>
      <c r="F1104" s="93" t="n">
        <v>6</v>
      </c>
      <c r="G1104" s="255" t="n">
        <v>1150</v>
      </c>
      <c r="H1104" s="256" t="n">
        <v>1092.5</v>
      </c>
      <c r="I1104" s="256" t="n">
        <v>977.5</v>
      </c>
      <c r="J1104" s="70" t="n">
        <f aca="false">G1104-G1104*0.2</f>
        <v>920</v>
      </c>
      <c r="K1104" s="137" t="n">
        <f aca="false">G1104-G1104*0.25</f>
        <v>862.5</v>
      </c>
    </row>
    <row r="1105" customFormat="false" ht="16.5" hidden="true" customHeight="true" outlineLevel="1" collapsed="false">
      <c r="A1105" s="153" t="s">
        <v>2598</v>
      </c>
      <c r="B1105" s="154" t="s">
        <v>2599</v>
      </c>
      <c r="C1105" s="103" t="s">
        <v>10</v>
      </c>
      <c r="D1105" s="136" t="s">
        <v>2600</v>
      </c>
      <c r="E1105" s="136"/>
      <c r="F1105" s="93" t="n">
        <v>6</v>
      </c>
      <c r="G1105" s="255" t="n">
        <v>1250</v>
      </c>
      <c r="H1105" s="256" t="n">
        <v>1187.5</v>
      </c>
      <c r="I1105" s="256" t="n">
        <v>1062.5</v>
      </c>
      <c r="J1105" s="70" t="n">
        <f aca="false">G1105-G1105*0.2</f>
        <v>1000</v>
      </c>
      <c r="K1105" s="137" t="n">
        <f aca="false">G1105-G1105*0.25</f>
        <v>937.5</v>
      </c>
    </row>
    <row r="1106" customFormat="false" ht="16.5" hidden="true" customHeight="true" outlineLevel="1" collapsed="false">
      <c r="A1106" s="153" t="s">
        <v>2601</v>
      </c>
      <c r="B1106" s="154" t="s">
        <v>2602</v>
      </c>
      <c r="C1106" s="103" t="s">
        <v>10</v>
      </c>
      <c r="D1106" s="136" t="s">
        <v>2603</v>
      </c>
      <c r="E1106" s="136"/>
      <c r="F1106" s="93" t="n">
        <v>6</v>
      </c>
      <c r="G1106" s="255" t="n">
        <v>1250</v>
      </c>
      <c r="H1106" s="256" t="n">
        <v>1187.5</v>
      </c>
      <c r="I1106" s="256" t="n">
        <v>1062.5</v>
      </c>
      <c r="J1106" s="70" t="n">
        <f aca="false">G1106-G1106*0.2</f>
        <v>1000</v>
      </c>
      <c r="K1106" s="137" t="n">
        <f aca="false">G1106-G1106*0.25</f>
        <v>937.5</v>
      </c>
    </row>
    <row r="1107" customFormat="false" ht="16.5" hidden="true" customHeight="true" outlineLevel="1" collapsed="false">
      <c r="A1107" s="153" t="s">
        <v>2604</v>
      </c>
      <c r="B1107" s="154" t="s">
        <v>2605</v>
      </c>
      <c r="C1107" s="103" t="s">
        <v>10</v>
      </c>
      <c r="D1107" s="136" t="s">
        <v>2606</v>
      </c>
      <c r="E1107" s="136"/>
      <c r="F1107" s="93" t="n">
        <v>6</v>
      </c>
      <c r="G1107" s="255" t="n">
        <v>1250</v>
      </c>
      <c r="H1107" s="256" t="n">
        <v>1187.5</v>
      </c>
      <c r="I1107" s="256" t="n">
        <v>1062.5</v>
      </c>
      <c r="J1107" s="70" t="n">
        <f aca="false">G1107-G1107*0.2</f>
        <v>1000</v>
      </c>
      <c r="K1107" s="137" t="n">
        <f aca="false">G1107-G1107*0.25</f>
        <v>937.5</v>
      </c>
    </row>
    <row r="1108" customFormat="false" ht="16.5" hidden="true" customHeight="true" outlineLevel="1" collapsed="false">
      <c r="A1108" s="153" t="s">
        <v>2607</v>
      </c>
      <c r="B1108" s="154" t="s">
        <v>2608</v>
      </c>
      <c r="C1108" s="103" t="s">
        <v>10</v>
      </c>
      <c r="D1108" s="136" t="s">
        <v>2609</v>
      </c>
      <c r="E1108" s="136"/>
      <c r="F1108" s="93" t="n">
        <v>6</v>
      </c>
      <c r="G1108" s="255" t="n">
        <v>1250</v>
      </c>
      <c r="H1108" s="256" t="n">
        <v>1187.5</v>
      </c>
      <c r="I1108" s="256" t="n">
        <v>1062.5</v>
      </c>
      <c r="J1108" s="70" t="n">
        <f aca="false">G1108-G1108*0.2</f>
        <v>1000</v>
      </c>
      <c r="K1108" s="137" t="n">
        <f aca="false">G1108-G1108*0.25</f>
        <v>937.5</v>
      </c>
    </row>
    <row r="1109" customFormat="false" ht="16.5" hidden="true" customHeight="true" outlineLevel="1" collapsed="false">
      <c r="A1109" s="153" t="s">
        <v>2610</v>
      </c>
      <c r="B1109" s="154" t="s">
        <v>2611</v>
      </c>
      <c r="C1109" s="103" t="s">
        <v>10</v>
      </c>
      <c r="D1109" s="136" t="s">
        <v>2612</v>
      </c>
      <c r="E1109" s="136"/>
      <c r="F1109" s="93" t="n">
        <v>6</v>
      </c>
      <c r="G1109" s="255" t="n">
        <v>1600</v>
      </c>
      <c r="H1109" s="256" t="n">
        <v>1520</v>
      </c>
      <c r="I1109" s="256" t="n">
        <v>1360</v>
      </c>
      <c r="J1109" s="70" t="n">
        <f aca="false">G1109-G1109*0.2</f>
        <v>1280</v>
      </c>
      <c r="K1109" s="137" t="n">
        <f aca="false">G1109-G1109*0.25</f>
        <v>1200</v>
      </c>
    </row>
    <row r="1110" customFormat="false" ht="31.5" hidden="true" customHeight="false" outlineLevel="1" collapsed="false">
      <c r="A1110" s="153" t="s">
        <v>2613</v>
      </c>
      <c r="B1110" s="154" t="s">
        <v>2614</v>
      </c>
      <c r="C1110" s="103" t="s">
        <v>10</v>
      </c>
      <c r="D1110" s="136" t="s">
        <v>2615</v>
      </c>
      <c r="E1110" s="136"/>
      <c r="F1110" s="93" t="n">
        <v>6</v>
      </c>
      <c r="G1110" s="255" t="n">
        <v>1600</v>
      </c>
      <c r="H1110" s="256" t="n">
        <v>1520</v>
      </c>
      <c r="I1110" s="256" t="n">
        <v>1360</v>
      </c>
      <c r="J1110" s="70" t="n">
        <f aca="false">G1110-G1110*0.2</f>
        <v>1280</v>
      </c>
      <c r="K1110" s="137" t="n">
        <f aca="false">G1110-G1110*0.25</f>
        <v>1200</v>
      </c>
    </row>
    <row r="1111" customFormat="false" ht="16.5" hidden="true" customHeight="true" outlineLevel="1" collapsed="false">
      <c r="A1111" s="153" t="s">
        <v>2616</v>
      </c>
      <c r="B1111" s="154" t="s">
        <v>2617</v>
      </c>
      <c r="C1111" s="103" t="s">
        <v>10</v>
      </c>
      <c r="D1111" s="136" t="s">
        <v>2618</v>
      </c>
      <c r="E1111" s="136"/>
      <c r="F1111" s="93" t="n">
        <v>6</v>
      </c>
      <c r="G1111" s="255" t="n">
        <v>1600</v>
      </c>
      <c r="H1111" s="256" t="n">
        <v>1520</v>
      </c>
      <c r="I1111" s="256" t="n">
        <v>1360</v>
      </c>
      <c r="J1111" s="70" t="n">
        <f aca="false">G1111-G1111*0.2</f>
        <v>1280</v>
      </c>
      <c r="K1111" s="137" t="n">
        <f aca="false">G1111-G1111*0.25</f>
        <v>1200</v>
      </c>
    </row>
    <row r="1112" customFormat="false" ht="16.5" hidden="true" customHeight="true" outlineLevel="1" collapsed="false">
      <c r="A1112" s="153" t="s">
        <v>2619</v>
      </c>
      <c r="B1112" s="154" t="s">
        <v>2620</v>
      </c>
      <c r="C1112" s="103" t="s">
        <v>10</v>
      </c>
      <c r="D1112" s="136" t="s">
        <v>2621</v>
      </c>
      <c r="E1112" s="136"/>
      <c r="F1112" s="93" t="n">
        <v>6</v>
      </c>
      <c r="G1112" s="255" t="n">
        <v>1350</v>
      </c>
      <c r="H1112" s="256" t="n">
        <v>1282.5</v>
      </c>
      <c r="I1112" s="256" t="n">
        <v>1147.5</v>
      </c>
      <c r="J1112" s="70" t="n">
        <f aca="false">G1112-G1112*0.2</f>
        <v>1080</v>
      </c>
      <c r="K1112" s="137" t="n">
        <f aca="false">G1112-G1112*0.25</f>
        <v>1012.5</v>
      </c>
    </row>
    <row r="1113" customFormat="false" ht="16.5" hidden="true" customHeight="true" outlineLevel="1" collapsed="false">
      <c r="A1113" s="153" t="s">
        <v>2622</v>
      </c>
      <c r="B1113" s="154" t="s">
        <v>2623</v>
      </c>
      <c r="C1113" s="103" t="s">
        <v>10</v>
      </c>
      <c r="D1113" s="136" t="s">
        <v>2624</v>
      </c>
      <c r="E1113" s="136"/>
      <c r="F1113" s="93" t="n">
        <v>6</v>
      </c>
      <c r="G1113" s="255" t="n">
        <v>1350</v>
      </c>
      <c r="H1113" s="256" t="n">
        <v>1282.5</v>
      </c>
      <c r="I1113" s="256" t="n">
        <v>1147.5</v>
      </c>
      <c r="J1113" s="70" t="n">
        <f aca="false">G1113-G1113*0.2</f>
        <v>1080</v>
      </c>
      <c r="K1113" s="137" t="n">
        <f aca="false">G1113-G1113*0.25</f>
        <v>1012.5</v>
      </c>
    </row>
    <row r="1114" customFormat="false" ht="16.5" hidden="true" customHeight="true" outlineLevel="1" collapsed="false">
      <c r="A1114" s="153" t="s">
        <v>2625</v>
      </c>
      <c r="B1114" s="154" t="s">
        <v>2626</v>
      </c>
      <c r="C1114" s="103" t="s">
        <v>10</v>
      </c>
      <c r="D1114" s="136" t="s">
        <v>2627</v>
      </c>
      <c r="E1114" s="136"/>
      <c r="F1114" s="93" t="n">
        <v>6</v>
      </c>
      <c r="G1114" s="255" t="n">
        <v>1350</v>
      </c>
      <c r="H1114" s="256" t="n">
        <v>1282.5</v>
      </c>
      <c r="I1114" s="256" t="n">
        <v>1147.5</v>
      </c>
      <c r="J1114" s="70" t="n">
        <f aca="false">G1114-G1114*0.2</f>
        <v>1080</v>
      </c>
      <c r="K1114" s="137" t="n">
        <f aca="false">G1114-G1114*0.25</f>
        <v>1012.5</v>
      </c>
    </row>
    <row r="1115" customFormat="false" ht="16.5" hidden="true" customHeight="true" outlineLevel="1" collapsed="false">
      <c r="A1115" s="153" t="s">
        <v>2628</v>
      </c>
      <c r="B1115" s="154" t="s">
        <v>2629</v>
      </c>
      <c r="C1115" s="103" t="s">
        <v>10</v>
      </c>
      <c r="D1115" s="136" t="s">
        <v>2630</v>
      </c>
      <c r="E1115" s="136"/>
      <c r="F1115" s="93" t="n">
        <v>6</v>
      </c>
      <c r="G1115" s="255" t="n">
        <v>1900</v>
      </c>
      <c r="H1115" s="256" t="n">
        <v>1805</v>
      </c>
      <c r="I1115" s="256" t="n">
        <v>1615</v>
      </c>
      <c r="J1115" s="70" t="n">
        <f aca="false">G1115-G1115*0.2</f>
        <v>1520</v>
      </c>
      <c r="K1115" s="137" t="n">
        <f aca="false">G1115-G1115*0.25</f>
        <v>1425</v>
      </c>
    </row>
    <row r="1116" customFormat="false" ht="16.5" hidden="true" customHeight="true" outlineLevel="1" collapsed="false">
      <c r="A1116" s="153" t="s">
        <v>2631</v>
      </c>
      <c r="B1116" s="154" t="s">
        <v>2632</v>
      </c>
      <c r="C1116" s="103" t="s">
        <v>10</v>
      </c>
      <c r="D1116" s="136" t="s">
        <v>2633</v>
      </c>
      <c r="E1116" s="136"/>
      <c r="F1116" s="93" t="n">
        <v>7</v>
      </c>
      <c r="G1116" s="255" t="n">
        <v>990</v>
      </c>
      <c r="H1116" s="256" t="n">
        <v>940.5</v>
      </c>
      <c r="I1116" s="256" t="n">
        <v>841.5</v>
      </c>
      <c r="J1116" s="70" t="n">
        <f aca="false">G1116-G1116*0.2</f>
        <v>792</v>
      </c>
      <c r="K1116" s="137" t="n">
        <f aca="false">G1116-G1116*0.25</f>
        <v>742.5</v>
      </c>
    </row>
    <row r="1117" customFormat="false" ht="16.5" hidden="true" customHeight="true" outlineLevel="1" collapsed="false">
      <c r="A1117" s="153" t="s">
        <v>2634</v>
      </c>
      <c r="B1117" s="154" t="s">
        <v>2635</v>
      </c>
      <c r="C1117" s="103" t="s">
        <v>10</v>
      </c>
      <c r="D1117" s="136" t="s">
        <v>2636</v>
      </c>
      <c r="E1117" s="136"/>
      <c r="F1117" s="93" t="n">
        <v>6</v>
      </c>
      <c r="G1117" s="255" t="n">
        <v>1900</v>
      </c>
      <c r="H1117" s="256" t="n">
        <v>1805</v>
      </c>
      <c r="I1117" s="256" t="n">
        <v>1615</v>
      </c>
      <c r="J1117" s="70" t="n">
        <f aca="false">G1117-G1117*0.2</f>
        <v>1520</v>
      </c>
      <c r="K1117" s="137" t="n">
        <f aca="false">G1117-G1117*0.25</f>
        <v>1425</v>
      </c>
    </row>
    <row r="1118" customFormat="false" ht="16.5" hidden="true" customHeight="true" outlineLevel="1" collapsed="false">
      <c r="A1118" s="153" t="s">
        <v>2637</v>
      </c>
      <c r="B1118" s="154" t="s">
        <v>2638</v>
      </c>
      <c r="C1118" s="103" t="s">
        <v>10</v>
      </c>
      <c r="D1118" s="136" t="s">
        <v>2639</v>
      </c>
      <c r="E1118" s="136"/>
      <c r="F1118" s="93" t="n">
        <v>6</v>
      </c>
      <c r="G1118" s="255" t="n">
        <v>1900</v>
      </c>
      <c r="H1118" s="256" t="n">
        <v>1805</v>
      </c>
      <c r="I1118" s="256" t="n">
        <v>1615</v>
      </c>
      <c r="J1118" s="70" t="n">
        <f aca="false">G1118-G1118*0.2</f>
        <v>1520</v>
      </c>
      <c r="K1118" s="137" t="n">
        <f aca="false">G1118-G1118*0.25</f>
        <v>1425</v>
      </c>
    </row>
    <row r="1119" customFormat="false" ht="16.5" hidden="true" customHeight="true" outlineLevel="1" collapsed="false">
      <c r="A1119" s="219"/>
      <c r="B1119" s="220"/>
      <c r="C1119" s="221"/>
      <c r="D1119" s="133" t="s">
        <v>2640</v>
      </c>
      <c r="E1119" s="133"/>
      <c r="F1119" s="189" t="n">
        <v>6</v>
      </c>
      <c r="G1119" s="59"/>
      <c r="H1119" s="62" t="n">
        <f aca="false">H1120/G1120-100%</f>
        <v>-0.05</v>
      </c>
      <c r="I1119" s="62" t="n">
        <f aca="false">I1120/G1120-100%</f>
        <v>-0.15</v>
      </c>
      <c r="J1119" s="62" t="n">
        <v>-0.2</v>
      </c>
      <c r="K1119" s="62" t="n">
        <v>-0.25</v>
      </c>
    </row>
    <row r="1120" customFormat="false" ht="16.5" hidden="true" customHeight="true" outlineLevel="1" collapsed="false">
      <c r="A1120" s="153" t="s">
        <v>2641</v>
      </c>
      <c r="B1120" s="154" t="s">
        <v>2642</v>
      </c>
      <c r="C1120" s="103" t="s">
        <v>10</v>
      </c>
      <c r="D1120" s="136" t="s">
        <v>2643</v>
      </c>
      <c r="E1120" s="136"/>
      <c r="F1120" s="93" t="n">
        <v>6</v>
      </c>
      <c r="G1120" s="255" t="n">
        <v>1350</v>
      </c>
      <c r="H1120" s="256" t="n">
        <v>1282.5</v>
      </c>
      <c r="I1120" s="256" t="n">
        <v>1147.5</v>
      </c>
      <c r="J1120" s="70" t="n">
        <f aca="false">G1120-G1120*0.2</f>
        <v>1080</v>
      </c>
      <c r="K1120" s="137" t="n">
        <f aca="false">G1120-G1120*0.25</f>
        <v>1012.5</v>
      </c>
    </row>
    <row r="1121" customFormat="false" ht="16.5" hidden="true" customHeight="true" outlineLevel="1" collapsed="false">
      <c r="A1121" s="153" t="s">
        <v>2644</v>
      </c>
      <c r="B1121" s="154" t="s">
        <v>2645</v>
      </c>
      <c r="C1121" s="103" t="s">
        <v>10</v>
      </c>
      <c r="D1121" s="136" t="s">
        <v>2646</v>
      </c>
      <c r="E1121" s="136"/>
      <c r="F1121" s="93" t="n">
        <v>6</v>
      </c>
      <c r="G1121" s="255" t="n">
        <v>1350</v>
      </c>
      <c r="H1121" s="256" t="n">
        <v>1282.5</v>
      </c>
      <c r="I1121" s="256" t="n">
        <v>1147.5</v>
      </c>
      <c r="J1121" s="70" t="n">
        <f aca="false">G1121-G1121*0.2</f>
        <v>1080</v>
      </c>
      <c r="K1121" s="137" t="n">
        <f aca="false">G1121-G1121*0.25</f>
        <v>1012.5</v>
      </c>
    </row>
    <row r="1122" customFormat="false" ht="16.5" hidden="true" customHeight="true" outlineLevel="1" collapsed="false">
      <c r="A1122" s="219"/>
      <c r="B1122" s="220"/>
      <c r="C1122" s="221"/>
      <c r="D1122" s="133" t="s">
        <v>2647</v>
      </c>
      <c r="E1122" s="133"/>
      <c r="F1122" s="223"/>
      <c r="G1122" s="59"/>
      <c r="H1122" s="62" t="n">
        <f aca="false">H1123/G1123-100%</f>
        <v>-0.05</v>
      </c>
      <c r="I1122" s="62" t="n">
        <f aca="false">I1123/G1123-100%</f>
        <v>-0.15</v>
      </c>
      <c r="J1122" s="62" t="n">
        <v>-0.2</v>
      </c>
      <c r="K1122" s="62" t="n">
        <v>-0.25</v>
      </c>
    </row>
    <row r="1123" customFormat="false" ht="16.5" hidden="true" customHeight="true" outlineLevel="1" collapsed="false">
      <c r="A1123" s="153" t="s">
        <v>2648</v>
      </c>
      <c r="B1123" s="154" t="s">
        <v>2649</v>
      </c>
      <c r="C1123" s="103" t="s">
        <v>10</v>
      </c>
      <c r="D1123" s="136" t="s">
        <v>2650</v>
      </c>
      <c r="E1123" s="136"/>
      <c r="F1123" s="93" t="n">
        <v>6</v>
      </c>
      <c r="G1123" s="255" t="n">
        <v>1150</v>
      </c>
      <c r="H1123" s="256" t="n">
        <v>1092.5</v>
      </c>
      <c r="I1123" s="256" t="n">
        <v>977.5</v>
      </c>
      <c r="J1123" s="70" t="n">
        <f aca="false">G1123-G1123*0.2</f>
        <v>920</v>
      </c>
      <c r="K1123" s="137" t="n">
        <f aca="false">G1123-G1123*0.25</f>
        <v>862.5</v>
      </c>
    </row>
    <row r="1124" customFormat="false" ht="16.5" hidden="true" customHeight="true" outlineLevel="1" collapsed="false">
      <c r="A1124" s="153" t="s">
        <v>2651</v>
      </c>
      <c r="B1124" s="154" t="s">
        <v>2652</v>
      </c>
      <c r="C1124" s="103" t="s">
        <v>10</v>
      </c>
      <c r="D1124" s="136" t="s">
        <v>2653</v>
      </c>
      <c r="E1124" s="136"/>
      <c r="F1124" s="93" t="n">
        <v>6</v>
      </c>
      <c r="G1124" s="255" t="n">
        <v>1150</v>
      </c>
      <c r="H1124" s="256" t="n">
        <v>1092.5</v>
      </c>
      <c r="I1124" s="256" t="n">
        <v>977.5</v>
      </c>
      <c r="J1124" s="70" t="n">
        <f aca="false">G1124-G1124*0.2</f>
        <v>920</v>
      </c>
      <c r="K1124" s="137" t="n">
        <f aca="false">G1124-G1124*0.25</f>
        <v>862.5</v>
      </c>
    </row>
    <row r="1125" customFormat="false" ht="16.5" hidden="true" customHeight="true" outlineLevel="1" collapsed="false">
      <c r="A1125" s="153" t="s">
        <v>2654</v>
      </c>
      <c r="B1125" s="154" t="s">
        <v>2655</v>
      </c>
      <c r="C1125" s="103" t="s">
        <v>10</v>
      </c>
      <c r="D1125" s="136" t="s">
        <v>2656</v>
      </c>
      <c r="E1125" s="136"/>
      <c r="F1125" s="93" t="n">
        <v>6</v>
      </c>
      <c r="G1125" s="255" t="n">
        <v>1150</v>
      </c>
      <c r="H1125" s="256" t="n">
        <v>1092.5</v>
      </c>
      <c r="I1125" s="256" t="n">
        <v>977.5</v>
      </c>
      <c r="J1125" s="70" t="n">
        <f aca="false">G1125-G1125*0.2</f>
        <v>920</v>
      </c>
      <c r="K1125" s="137" t="n">
        <f aca="false">G1125-G1125*0.25</f>
        <v>862.5</v>
      </c>
    </row>
    <row r="1126" customFormat="false" ht="16.5" hidden="true" customHeight="true" outlineLevel="1" collapsed="false">
      <c r="A1126" s="153" t="s">
        <v>2657</v>
      </c>
      <c r="B1126" s="154" t="s">
        <v>2658</v>
      </c>
      <c r="C1126" s="103" t="s">
        <v>10</v>
      </c>
      <c r="D1126" s="136" t="s">
        <v>2659</v>
      </c>
      <c r="E1126" s="136"/>
      <c r="F1126" s="93" t="n">
        <v>6</v>
      </c>
      <c r="G1126" s="255" t="n">
        <v>1150</v>
      </c>
      <c r="H1126" s="256" t="n">
        <v>1092.5</v>
      </c>
      <c r="I1126" s="256" t="n">
        <v>977.5</v>
      </c>
      <c r="J1126" s="70" t="n">
        <f aca="false">G1126-G1126*0.2</f>
        <v>920</v>
      </c>
      <c r="K1126" s="137" t="n">
        <f aca="false">G1126-G1126*0.25</f>
        <v>862.5</v>
      </c>
    </row>
    <row r="1127" customFormat="false" ht="16.5" hidden="true" customHeight="true" outlineLevel="1" collapsed="false">
      <c r="A1127" s="153" t="s">
        <v>2660</v>
      </c>
      <c r="B1127" s="154" t="s">
        <v>2661</v>
      </c>
      <c r="C1127" s="103" t="s">
        <v>10</v>
      </c>
      <c r="D1127" s="136" t="s">
        <v>2662</v>
      </c>
      <c r="E1127" s="136"/>
      <c r="F1127" s="93" t="n">
        <v>6</v>
      </c>
      <c r="G1127" s="255" t="n">
        <v>1250</v>
      </c>
      <c r="H1127" s="256" t="n">
        <v>1187.5</v>
      </c>
      <c r="I1127" s="256" t="n">
        <v>1062.5</v>
      </c>
      <c r="J1127" s="70" t="n">
        <f aca="false">G1127-G1127*0.2</f>
        <v>1000</v>
      </c>
      <c r="K1127" s="137" t="n">
        <f aca="false">G1127-G1127*0.25</f>
        <v>937.5</v>
      </c>
    </row>
    <row r="1128" customFormat="false" ht="16.5" hidden="true" customHeight="true" outlineLevel="1" collapsed="false">
      <c r="A1128" s="153" t="s">
        <v>2663</v>
      </c>
      <c r="B1128" s="154" t="s">
        <v>2664</v>
      </c>
      <c r="C1128" s="103" t="s">
        <v>10</v>
      </c>
      <c r="D1128" s="136" t="s">
        <v>2665</v>
      </c>
      <c r="E1128" s="136"/>
      <c r="F1128" s="93" t="n">
        <v>6</v>
      </c>
      <c r="G1128" s="255" t="n">
        <v>1250</v>
      </c>
      <c r="H1128" s="256" t="n">
        <v>1187.5</v>
      </c>
      <c r="I1128" s="256" t="n">
        <v>1062.5</v>
      </c>
      <c r="J1128" s="70" t="n">
        <f aca="false">G1128-G1128*0.2</f>
        <v>1000</v>
      </c>
      <c r="K1128" s="137" t="n">
        <f aca="false">G1128-G1128*0.25</f>
        <v>937.5</v>
      </c>
    </row>
    <row r="1129" customFormat="false" ht="16.5" hidden="true" customHeight="true" outlineLevel="1" collapsed="false">
      <c r="A1129" s="153" t="s">
        <v>2666</v>
      </c>
      <c r="B1129" s="154" t="s">
        <v>2667</v>
      </c>
      <c r="C1129" s="103" t="s">
        <v>10</v>
      </c>
      <c r="D1129" s="136" t="s">
        <v>2668</v>
      </c>
      <c r="E1129" s="136"/>
      <c r="F1129" s="93" t="n">
        <v>6</v>
      </c>
      <c r="G1129" s="255" t="n">
        <v>1250</v>
      </c>
      <c r="H1129" s="256" t="n">
        <v>1187.5</v>
      </c>
      <c r="I1129" s="256" t="n">
        <v>1062.5</v>
      </c>
      <c r="J1129" s="70" t="n">
        <f aca="false">G1129-G1129*0.2</f>
        <v>1000</v>
      </c>
      <c r="K1129" s="137" t="n">
        <f aca="false">G1129-G1129*0.25</f>
        <v>937.5</v>
      </c>
    </row>
    <row r="1130" customFormat="false" ht="16.5" hidden="true" customHeight="true" outlineLevel="1" collapsed="false">
      <c r="A1130" s="153" t="s">
        <v>2669</v>
      </c>
      <c r="B1130" s="154" t="s">
        <v>2670</v>
      </c>
      <c r="C1130" s="103" t="s">
        <v>10</v>
      </c>
      <c r="D1130" s="136" t="s">
        <v>2671</v>
      </c>
      <c r="E1130" s="136"/>
      <c r="F1130" s="93" t="n">
        <v>6</v>
      </c>
      <c r="G1130" s="255" t="n">
        <v>1250</v>
      </c>
      <c r="H1130" s="256" t="n">
        <v>1187.5</v>
      </c>
      <c r="I1130" s="256" t="n">
        <v>1062.5</v>
      </c>
      <c r="J1130" s="70" t="n">
        <f aca="false">G1130-G1130*0.2</f>
        <v>1000</v>
      </c>
      <c r="K1130" s="137" t="n">
        <f aca="false">G1130-G1130*0.25</f>
        <v>937.5</v>
      </c>
    </row>
    <row r="1131" customFormat="false" ht="16.5" hidden="true" customHeight="true" outlineLevel="1" collapsed="false">
      <c r="A1131" s="153" t="s">
        <v>2672</v>
      </c>
      <c r="B1131" s="154"/>
      <c r="C1131" s="103" t="s">
        <v>10</v>
      </c>
      <c r="D1131" s="136" t="s">
        <v>2673</v>
      </c>
      <c r="E1131" s="136"/>
      <c r="F1131" s="93" t="n">
        <v>6</v>
      </c>
      <c r="G1131" s="255" t="n">
        <v>1600</v>
      </c>
      <c r="H1131" s="256" t="n">
        <v>1520</v>
      </c>
      <c r="I1131" s="256" t="n">
        <v>1360</v>
      </c>
      <c r="J1131" s="70" t="n">
        <f aca="false">G1131-G1131*0.2</f>
        <v>1280</v>
      </c>
      <c r="K1131" s="137" t="n">
        <f aca="false">G1131-G1131*0.25</f>
        <v>1200</v>
      </c>
    </row>
    <row r="1132" customFormat="false" ht="16.5" hidden="true" customHeight="true" outlineLevel="1" collapsed="false">
      <c r="A1132" s="153" t="s">
        <v>2674</v>
      </c>
      <c r="B1132" s="154"/>
      <c r="C1132" s="103" t="s">
        <v>10</v>
      </c>
      <c r="D1132" s="136" t="s">
        <v>2675</v>
      </c>
      <c r="E1132" s="136"/>
      <c r="F1132" s="93" t="n">
        <v>6</v>
      </c>
      <c r="G1132" s="255" t="n">
        <v>1600</v>
      </c>
      <c r="H1132" s="256" t="n">
        <v>1520</v>
      </c>
      <c r="I1132" s="256" t="n">
        <v>1360</v>
      </c>
      <c r="J1132" s="70" t="n">
        <f aca="false">G1132-G1132*0.2</f>
        <v>1280</v>
      </c>
      <c r="K1132" s="137" t="n">
        <f aca="false">G1132-G1132*0.25</f>
        <v>1200</v>
      </c>
    </row>
    <row r="1133" customFormat="false" ht="16.5" hidden="true" customHeight="true" outlineLevel="1" collapsed="false">
      <c r="A1133" s="153" t="s">
        <v>2676</v>
      </c>
      <c r="B1133" s="154" t="s">
        <v>2677</v>
      </c>
      <c r="C1133" s="103" t="s">
        <v>10</v>
      </c>
      <c r="D1133" s="136" t="s">
        <v>2678</v>
      </c>
      <c r="E1133" s="136"/>
      <c r="F1133" s="93" t="n">
        <v>6</v>
      </c>
      <c r="G1133" s="255" t="n">
        <v>1350</v>
      </c>
      <c r="H1133" s="256" t="n">
        <v>1282.5</v>
      </c>
      <c r="I1133" s="256" t="n">
        <v>1147.5</v>
      </c>
      <c r="J1133" s="70" t="n">
        <f aca="false">G1133-G1133*0.2</f>
        <v>1080</v>
      </c>
      <c r="K1133" s="137" t="n">
        <f aca="false">G1133-G1133*0.25</f>
        <v>1012.5</v>
      </c>
    </row>
    <row r="1134" customFormat="false" ht="16.5" hidden="true" customHeight="true" outlineLevel="1" collapsed="false">
      <c r="A1134" s="153" t="s">
        <v>2679</v>
      </c>
      <c r="B1134" s="154" t="s">
        <v>2680</v>
      </c>
      <c r="C1134" s="103" t="s">
        <v>10</v>
      </c>
      <c r="D1134" s="136" t="s">
        <v>2681</v>
      </c>
      <c r="E1134" s="136"/>
      <c r="F1134" s="93" t="n">
        <v>6</v>
      </c>
      <c r="G1134" s="255" t="n">
        <v>1350</v>
      </c>
      <c r="H1134" s="256" t="n">
        <v>1282.5</v>
      </c>
      <c r="I1134" s="256" t="n">
        <v>1147.5</v>
      </c>
      <c r="J1134" s="70" t="n">
        <f aca="false">G1134-G1134*0.2</f>
        <v>1080</v>
      </c>
      <c r="K1134" s="137" t="n">
        <f aca="false">G1134-G1134*0.25</f>
        <v>1012.5</v>
      </c>
    </row>
    <row r="1135" customFormat="false" ht="16.5" hidden="true" customHeight="true" outlineLevel="1" collapsed="false">
      <c r="A1135" s="153" t="s">
        <v>2682</v>
      </c>
      <c r="B1135" s="154" t="s">
        <v>2683</v>
      </c>
      <c r="C1135" s="103" t="s">
        <v>10</v>
      </c>
      <c r="D1135" s="136" t="s">
        <v>2684</v>
      </c>
      <c r="E1135" s="136"/>
      <c r="F1135" s="93" t="n">
        <v>6</v>
      </c>
      <c r="G1135" s="255" t="n">
        <v>1350</v>
      </c>
      <c r="H1135" s="256" t="n">
        <v>1282.5</v>
      </c>
      <c r="I1135" s="256" t="n">
        <v>1147.5</v>
      </c>
      <c r="J1135" s="70" t="n">
        <f aca="false">G1135-G1135*0.2</f>
        <v>1080</v>
      </c>
      <c r="K1135" s="137" t="n">
        <f aca="false">G1135-G1135*0.25</f>
        <v>1012.5</v>
      </c>
    </row>
    <row r="1136" customFormat="false" ht="16.5" hidden="true" customHeight="true" outlineLevel="1" collapsed="false">
      <c r="A1136" s="153" t="s">
        <v>2685</v>
      </c>
      <c r="B1136" s="154" t="s">
        <v>2686</v>
      </c>
      <c r="C1136" s="103" t="s">
        <v>10</v>
      </c>
      <c r="D1136" s="136" t="s">
        <v>2687</v>
      </c>
      <c r="E1136" s="136"/>
      <c r="F1136" s="93" t="n">
        <v>6</v>
      </c>
      <c r="G1136" s="255" t="n">
        <v>1350</v>
      </c>
      <c r="H1136" s="256" t="n">
        <v>1282.5</v>
      </c>
      <c r="I1136" s="256" t="n">
        <v>1147.5</v>
      </c>
      <c r="J1136" s="70" t="n">
        <f aca="false">G1136-G1136*0.2</f>
        <v>1080</v>
      </c>
      <c r="K1136" s="137" t="n">
        <f aca="false">G1136-G1136*0.25</f>
        <v>1012.5</v>
      </c>
    </row>
    <row r="1137" customFormat="false" ht="16.5" hidden="true" customHeight="true" outlineLevel="1" collapsed="false">
      <c r="A1137" s="153" t="s">
        <v>2688</v>
      </c>
      <c r="B1137" s="154"/>
      <c r="C1137" s="103" t="s">
        <v>10</v>
      </c>
      <c r="D1137" s="136" t="s">
        <v>2689</v>
      </c>
      <c r="E1137" s="136"/>
      <c r="F1137" s="93" t="n">
        <v>6</v>
      </c>
      <c r="G1137" s="255" t="n">
        <v>1900</v>
      </c>
      <c r="H1137" s="256" t="n">
        <v>1805</v>
      </c>
      <c r="I1137" s="256" t="n">
        <v>1615</v>
      </c>
      <c r="J1137" s="70" t="n">
        <f aca="false">G1137-G1137*0.2</f>
        <v>1520</v>
      </c>
      <c r="K1137" s="137" t="n">
        <f aca="false">G1137-G1137*0.25</f>
        <v>1425</v>
      </c>
    </row>
    <row r="1138" customFormat="false" ht="16.5" hidden="true" customHeight="true" outlineLevel="1" collapsed="false">
      <c r="A1138" s="153" t="s">
        <v>2690</v>
      </c>
      <c r="B1138" s="154" t="s">
        <v>2691</v>
      </c>
      <c r="C1138" s="103" t="s">
        <v>10</v>
      </c>
      <c r="D1138" s="136" t="s">
        <v>2692</v>
      </c>
      <c r="E1138" s="136"/>
      <c r="F1138" s="93" t="n">
        <v>7</v>
      </c>
      <c r="G1138" s="255" t="n">
        <v>990</v>
      </c>
      <c r="H1138" s="256" t="n">
        <v>940.5</v>
      </c>
      <c r="I1138" s="256" t="n">
        <v>841.5</v>
      </c>
      <c r="J1138" s="70" t="n">
        <f aca="false">G1138-G1138*0.2</f>
        <v>792</v>
      </c>
      <c r="K1138" s="137" t="n">
        <f aca="false">G1138-G1138*0.25</f>
        <v>742.5</v>
      </c>
    </row>
    <row r="1139" customFormat="false" ht="16.5" hidden="true" customHeight="true" outlineLevel="1" collapsed="false">
      <c r="A1139" s="153" t="s">
        <v>2693</v>
      </c>
      <c r="B1139" s="154" t="s">
        <v>2694</v>
      </c>
      <c r="C1139" s="103" t="s">
        <v>10</v>
      </c>
      <c r="D1139" s="136" t="s">
        <v>2695</v>
      </c>
      <c r="E1139" s="136"/>
      <c r="F1139" s="93" t="n">
        <v>6</v>
      </c>
      <c r="G1139" s="400" t="n">
        <v>1900</v>
      </c>
      <c r="H1139" s="256" t="n">
        <v>1805</v>
      </c>
      <c r="I1139" s="256" t="n">
        <v>1615</v>
      </c>
      <c r="J1139" s="70" t="n">
        <f aca="false">G1139-G1139*0.2</f>
        <v>1520</v>
      </c>
      <c r="K1139" s="137" t="n">
        <f aca="false">G1139-G1139*0.25</f>
        <v>1425</v>
      </c>
    </row>
    <row r="1140" customFormat="false" ht="16.5" hidden="true" customHeight="true" outlineLevel="1" collapsed="false">
      <c r="A1140" s="153" t="s">
        <v>2696</v>
      </c>
      <c r="B1140" s="154" t="s">
        <v>2694</v>
      </c>
      <c r="C1140" s="103" t="s">
        <v>10</v>
      </c>
      <c r="D1140" s="136" t="s">
        <v>2697</v>
      </c>
      <c r="E1140" s="136"/>
      <c r="F1140" s="93" t="n">
        <v>6</v>
      </c>
      <c r="G1140" s="400" t="n">
        <v>1900</v>
      </c>
      <c r="H1140" s="256" t="n">
        <v>1805</v>
      </c>
      <c r="I1140" s="256" t="n">
        <v>1615</v>
      </c>
      <c r="J1140" s="70" t="n">
        <f aca="false">G1140-G1140*0.2</f>
        <v>1520</v>
      </c>
      <c r="K1140" s="137" t="n">
        <f aca="false">G1140-G1140*0.25</f>
        <v>1425</v>
      </c>
    </row>
    <row r="1141" customFormat="false" ht="16.5" hidden="true" customHeight="true" outlineLevel="1" collapsed="false">
      <c r="A1141" s="153" t="s">
        <v>2698</v>
      </c>
      <c r="B1141" s="154" t="s">
        <v>2699</v>
      </c>
      <c r="C1141" s="103" t="s">
        <v>10</v>
      </c>
      <c r="D1141" s="136" t="s">
        <v>2700</v>
      </c>
      <c r="E1141" s="136"/>
      <c r="F1141" s="93" t="n">
        <v>6</v>
      </c>
      <c r="G1141" s="400" t="n">
        <v>1600</v>
      </c>
      <c r="H1141" s="256" t="n">
        <v>1520</v>
      </c>
      <c r="I1141" s="256" t="n">
        <v>1360</v>
      </c>
      <c r="J1141" s="70" t="n">
        <f aca="false">G1141-G1141*0.2</f>
        <v>1280</v>
      </c>
      <c r="K1141" s="137" t="n">
        <f aca="false">G1141-G1141*0.25</f>
        <v>1200</v>
      </c>
    </row>
    <row r="1142" customFormat="false" ht="16.5" hidden="true" customHeight="true" outlineLevel="1" collapsed="false">
      <c r="A1142" s="153" t="s">
        <v>2701</v>
      </c>
      <c r="B1142" s="154" t="s">
        <v>2702</v>
      </c>
      <c r="C1142" s="103" t="s">
        <v>10</v>
      </c>
      <c r="D1142" s="136" t="s">
        <v>2703</v>
      </c>
      <c r="E1142" s="136"/>
      <c r="F1142" s="93" t="n">
        <v>6</v>
      </c>
      <c r="G1142" s="400" t="n">
        <v>1600</v>
      </c>
      <c r="H1142" s="256" t="n">
        <v>1520</v>
      </c>
      <c r="I1142" s="256" t="n">
        <v>1360</v>
      </c>
      <c r="J1142" s="70" t="n">
        <f aca="false">G1142-G1142*0.2</f>
        <v>1280</v>
      </c>
      <c r="K1142" s="137" t="n">
        <f aca="false">G1142-G1142*0.25</f>
        <v>1200</v>
      </c>
    </row>
    <row r="1143" customFormat="false" ht="16.5" hidden="true" customHeight="true" outlineLevel="1" collapsed="false">
      <c r="A1143" s="219"/>
      <c r="B1143" s="220"/>
      <c r="C1143" s="221"/>
      <c r="D1143" s="133" t="s">
        <v>2704</v>
      </c>
      <c r="E1143" s="133"/>
      <c r="F1143" s="189" t="n">
        <v>6</v>
      </c>
      <c r="G1143" s="59"/>
      <c r="H1143" s="62" t="n">
        <f aca="false">H1144/G1144-100%</f>
        <v>-0.05</v>
      </c>
      <c r="I1143" s="62" t="n">
        <f aca="false">I1144/G1144-100%</f>
        <v>-0.15</v>
      </c>
      <c r="J1143" s="62" t="n">
        <v>-0.2</v>
      </c>
      <c r="K1143" s="62" t="n">
        <v>-0.25</v>
      </c>
    </row>
    <row r="1144" customFormat="false" ht="16.5" hidden="true" customHeight="true" outlineLevel="1" collapsed="false">
      <c r="A1144" s="153" t="s">
        <v>2705</v>
      </c>
      <c r="B1144" s="154" t="s">
        <v>2706</v>
      </c>
      <c r="C1144" s="103" t="s">
        <v>10</v>
      </c>
      <c r="D1144" s="136" t="s">
        <v>2707</v>
      </c>
      <c r="E1144" s="136"/>
      <c r="F1144" s="93" t="n">
        <v>6</v>
      </c>
      <c r="G1144" s="255" t="n">
        <v>1350</v>
      </c>
      <c r="H1144" s="256" t="n">
        <v>1282.5</v>
      </c>
      <c r="I1144" s="256" t="n">
        <v>1147.5</v>
      </c>
      <c r="J1144" s="70" t="n">
        <f aca="false">G1144-G1144*0.2</f>
        <v>1080</v>
      </c>
      <c r="K1144" s="137" t="n">
        <f aca="false">G1144-G1144*0.25</f>
        <v>1012.5</v>
      </c>
    </row>
    <row r="1145" customFormat="false" ht="16.5" hidden="true" customHeight="true" outlineLevel="1" collapsed="false">
      <c r="A1145" s="153" t="s">
        <v>2708</v>
      </c>
      <c r="B1145" s="154" t="s">
        <v>2709</v>
      </c>
      <c r="C1145" s="103" t="s">
        <v>10</v>
      </c>
      <c r="D1145" s="136" t="s">
        <v>2710</v>
      </c>
      <c r="E1145" s="136"/>
      <c r="F1145" s="93" t="n">
        <v>6</v>
      </c>
      <c r="G1145" s="255" t="n">
        <v>1350</v>
      </c>
      <c r="H1145" s="256" t="n">
        <v>1282.5</v>
      </c>
      <c r="I1145" s="256" t="n">
        <v>1147.5</v>
      </c>
      <c r="J1145" s="70" t="n">
        <f aca="false">G1145-G1145*0.2</f>
        <v>1080</v>
      </c>
      <c r="K1145" s="137" t="n">
        <f aca="false">G1145-G1145*0.25</f>
        <v>1012.5</v>
      </c>
    </row>
    <row r="1146" customFormat="false" ht="31.5" hidden="true" customHeight="false" outlineLevel="1" collapsed="false">
      <c r="A1146" s="153" t="s">
        <v>2711</v>
      </c>
      <c r="B1146" s="154" t="s">
        <v>2712</v>
      </c>
      <c r="C1146" s="103" t="s">
        <v>10</v>
      </c>
      <c r="D1146" s="136" t="s">
        <v>2713</v>
      </c>
      <c r="E1146" s="136"/>
      <c r="F1146" s="93" t="n">
        <v>6</v>
      </c>
      <c r="G1146" s="255" t="n">
        <v>1900</v>
      </c>
      <c r="H1146" s="256" t="n">
        <v>1805</v>
      </c>
      <c r="I1146" s="256" t="n">
        <v>1615</v>
      </c>
      <c r="J1146" s="137" t="n">
        <v>1520</v>
      </c>
      <c r="K1146" s="433" t="n">
        <v>1425</v>
      </c>
    </row>
    <row r="1147" s="24" customFormat="true" ht="16.5" hidden="false" customHeight="false" outlineLevel="0" collapsed="false">
      <c r="A1147" s="111"/>
      <c r="B1147" s="112"/>
      <c r="C1147" s="430"/>
      <c r="D1147" s="155"/>
      <c r="E1147" s="156"/>
      <c r="F1147" s="115"/>
      <c r="G1147" s="116"/>
      <c r="H1147" s="116"/>
      <c r="I1147" s="117"/>
      <c r="J1147" s="116"/>
      <c r="K1147" s="116"/>
      <c r="L1147" s="116"/>
      <c r="M1147" s="415"/>
      <c r="N1147" s="415"/>
      <c r="O1147" s="415"/>
      <c r="P1147" s="415"/>
      <c r="Q1147" s="415"/>
    </row>
    <row r="1148" s="24" customFormat="true" ht="19.5" hidden="false" customHeight="false" outlineLevel="0" collapsed="false">
      <c r="A1148" s="43"/>
      <c r="B1148" s="44"/>
      <c r="C1148" s="45"/>
      <c r="D1148" s="46" t="s">
        <v>2714</v>
      </c>
      <c r="E1148" s="51"/>
      <c r="F1148" s="51"/>
      <c r="G1148" s="51"/>
      <c r="H1148" s="51"/>
      <c r="I1148" s="262"/>
      <c r="J1148" s="51"/>
      <c r="K1148" s="51"/>
      <c r="L1148" s="262"/>
    </row>
    <row r="1149" s="24" customFormat="true" ht="15.75" hidden="true" customHeight="true" outlineLevel="1" collapsed="false">
      <c r="A1149" s="354"/>
      <c r="B1149" s="357"/>
      <c r="C1149" s="96"/>
      <c r="D1149" s="169" t="s">
        <v>2715</v>
      </c>
      <c r="E1149" s="96"/>
      <c r="F1149" s="97" t="n">
        <v>10</v>
      </c>
      <c r="G1149" s="59"/>
      <c r="H1149" s="62" t="n">
        <f aca="false">H1150/G1150-100%</f>
        <v>-0.05</v>
      </c>
      <c r="I1149" s="62" t="n">
        <f aca="false">I1150/G1150-100%</f>
        <v>-0.153225806451613</v>
      </c>
      <c r="K1149" s="271"/>
    </row>
    <row r="1150" s="24" customFormat="true" ht="15.75" hidden="true" customHeight="true" outlineLevel="1" collapsed="false">
      <c r="A1150" s="82" t="s">
        <v>2716</v>
      </c>
      <c r="B1150" s="266"/>
      <c r="C1150" s="100" t="s">
        <v>10</v>
      </c>
      <c r="D1150" s="98" t="s">
        <v>2717</v>
      </c>
      <c r="E1150" s="267"/>
      <c r="F1150" s="93" t="n">
        <v>10</v>
      </c>
      <c r="G1150" s="94" t="n">
        <v>620</v>
      </c>
      <c r="H1150" s="94" t="n">
        <v>589</v>
      </c>
      <c r="I1150" s="94" t="n">
        <v>525</v>
      </c>
      <c r="K1150" s="271"/>
    </row>
    <row r="1151" s="24" customFormat="true" ht="15.75" hidden="true" customHeight="true" outlineLevel="1" collapsed="false">
      <c r="A1151" s="82" t="s">
        <v>2718</v>
      </c>
      <c r="B1151" s="266"/>
      <c r="C1151" s="100" t="s">
        <v>10</v>
      </c>
      <c r="D1151" s="98" t="s">
        <v>2719</v>
      </c>
      <c r="E1151" s="267"/>
      <c r="F1151" s="93" t="n">
        <v>10</v>
      </c>
      <c r="G1151" s="94" t="n">
        <v>620</v>
      </c>
      <c r="H1151" s="94" t="n">
        <v>589</v>
      </c>
      <c r="I1151" s="94" t="n">
        <v>525</v>
      </c>
      <c r="K1151" s="271"/>
    </row>
    <row r="1152" s="24" customFormat="true" ht="15.75" hidden="true" customHeight="true" outlineLevel="1" collapsed="false">
      <c r="A1152" s="82" t="s">
        <v>2720</v>
      </c>
      <c r="B1152" s="266"/>
      <c r="C1152" s="100" t="s">
        <v>10</v>
      </c>
      <c r="D1152" s="98" t="s">
        <v>2721</v>
      </c>
      <c r="E1152" s="267"/>
      <c r="F1152" s="93" t="n">
        <v>10</v>
      </c>
      <c r="G1152" s="94" t="n">
        <v>620</v>
      </c>
      <c r="H1152" s="94" t="n">
        <v>589</v>
      </c>
      <c r="I1152" s="94" t="n">
        <v>525</v>
      </c>
      <c r="K1152" s="271"/>
    </row>
    <row r="1153" s="24" customFormat="true" ht="15.75" hidden="true" customHeight="true" outlineLevel="1" collapsed="false">
      <c r="A1153" s="82" t="s">
        <v>2722</v>
      </c>
      <c r="B1153" s="266"/>
      <c r="C1153" s="100" t="s">
        <v>10</v>
      </c>
      <c r="D1153" s="98" t="s">
        <v>2723</v>
      </c>
      <c r="E1153" s="267"/>
      <c r="F1153" s="93" t="n">
        <v>10</v>
      </c>
      <c r="G1153" s="94" t="n">
        <v>620</v>
      </c>
      <c r="H1153" s="94" t="n">
        <v>589</v>
      </c>
      <c r="I1153" s="94" t="n">
        <v>525</v>
      </c>
      <c r="K1153" s="271"/>
    </row>
    <row r="1154" s="24" customFormat="true" ht="15.75" hidden="true" customHeight="true" outlineLevel="1" collapsed="false">
      <c r="A1154" s="82" t="s">
        <v>2724</v>
      </c>
      <c r="B1154" s="266"/>
      <c r="C1154" s="100" t="s">
        <v>10</v>
      </c>
      <c r="D1154" s="98" t="s">
        <v>2725</v>
      </c>
      <c r="E1154" s="267"/>
      <c r="F1154" s="93" t="n">
        <v>10</v>
      </c>
      <c r="G1154" s="94" t="n">
        <v>620</v>
      </c>
      <c r="H1154" s="94" t="n">
        <v>589</v>
      </c>
      <c r="I1154" s="94" t="n">
        <v>525</v>
      </c>
      <c r="K1154" s="271"/>
    </row>
    <row r="1155" s="24" customFormat="true" ht="15.75" hidden="true" customHeight="true" outlineLevel="1" collapsed="false">
      <c r="A1155" s="82" t="s">
        <v>2726</v>
      </c>
      <c r="B1155" s="266"/>
      <c r="C1155" s="100" t="s">
        <v>10</v>
      </c>
      <c r="D1155" s="98" t="s">
        <v>2727</v>
      </c>
      <c r="E1155" s="267"/>
      <c r="F1155" s="93" t="n">
        <v>10</v>
      </c>
      <c r="G1155" s="94" t="n">
        <v>620</v>
      </c>
      <c r="H1155" s="94" t="n">
        <v>589</v>
      </c>
      <c r="I1155" s="94" t="n">
        <v>525</v>
      </c>
      <c r="K1155" s="271"/>
    </row>
    <row r="1156" s="24" customFormat="true" ht="15.75" hidden="true" customHeight="true" outlineLevel="1" collapsed="false">
      <c r="A1156" s="85"/>
      <c r="B1156" s="86"/>
      <c r="C1156" s="87"/>
      <c r="D1156" s="88" t="s">
        <v>2728</v>
      </c>
      <c r="E1156" s="87"/>
      <c r="F1156" s="89" t="n">
        <v>10</v>
      </c>
      <c r="G1156" s="59"/>
      <c r="H1156" s="62" t="n">
        <f aca="false">H1157/G1157-100%</f>
        <v>-0.0504504504504505</v>
      </c>
      <c r="I1156" s="62" t="n">
        <f aca="false">I1157/G1157-100%</f>
        <v>-0.153153153153153</v>
      </c>
      <c r="K1156" s="271"/>
    </row>
    <row r="1157" s="24" customFormat="true" ht="15.75" hidden="true" customHeight="true" outlineLevel="1" collapsed="false">
      <c r="A1157" s="79" t="s">
        <v>2729</v>
      </c>
      <c r="B1157" s="272"/>
      <c r="C1157" s="65" t="s">
        <v>10</v>
      </c>
      <c r="D1157" s="299" t="s">
        <v>2730</v>
      </c>
      <c r="E1157" s="404"/>
      <c r="F1157" s="109" t="n">
        <v>10</v>
      </c>
      <c r="G1157" s="110" t="n">
        <v>555</v>
      </c>
      <c r="H1157" s="110" t="n">
        <v>527</v>
      </c>
      <c r="I1157" s="110" t="n">
        <v>470</v>
      </c>
      <c r="K1157" s="271"/>
    </row>
    <row r="1158" s="24" customFormat="true" ht="15.75" hidden="true" customHeight="true" outlineLevel="1" collapsed="false">
      <c r="A1158" s="79" t="s">
        <v>2731</v>
      </c>
      <c r="B1158" s="272"/>
      <c r="C1158" s="65" t="s">
        <v>10</v>
      </c>
      <c r="D1158" s="299" t="s">
        <v>2732</v>
      </c>
      <c r="E1158" s="404"/>
      <c r="F1158" s="109" t="n">
        <v>10</v>
      </c>
      <c r="G1158" s="110" t="n">
        <v>555</v>
      </c>
      <c r="H1158" s="110" t="n">
        <v>527</v>
      </c>
      <c r="I1158" s="110" t="n">
        <v>470</v>
      </c>
      <c r="K1158" s="271"/>
    </row>
    <row r="1159" s="24" customFormat="true" ht="15.75" hidden="true" customHeight="true" outlineLevel="1" collapsed="false">
      <c r="A1159" s="79" t="s">
        <v>2733</v>
      </c>
      <c r="B1159" s="272"/>
      <c r="C1159" s="65" t="s">
        <v>10</v>
      </c>
      <c r="D1159" s="299" t="s">
        <v>2734</v>
      </c>
      <c r="E1159" s="404"/>
      <c r="F1159" s="109" t="n">
        <v>10</v>
      </c>
      <c r="G1159" s="110" t="n">
        <v>555</v>
      </c>
      <c r="H1159" s="110" t="n">
        <v>527</v>
      </c>
      <c r="I1159" s="110" t="n">
        <v>470</v>
      </c>
      <c r="K1159" s="271"/>
    </row>
    <row r="1160" s="24" customFormat="true" ht="15.75" hidden="true" customHeight="true" outlineLevel="1" collapsed="false">
      <c r="A1160" s="79" t="s">
        <v>2735</v>
      </c>
      <c r="B1160" s="272"/>
      <c r="C1160" s="65" t="s">
        <v>10</v>
      </c>
      <c r="D1160" s="299" t="s">
        <v>2736</v>
      </c>
      <c r="E1160" s="404"/>
      <c r="F1160" s="109" t="n">
        <v>10</v>
      </c>
      <c r="G1160" s="110" t="n">
        <v>555</v>
      </c>
      <c r="H1160" s="110" t="n">
        <v>527</v>
      </c>
      <c r="I1160" s="110" t="n">
        <v>470</v>
      </c>
      <c r="K1160" s="271"/>
    </row>
    <row r="1161" s="24" customFormat="true" ht="15.75" hidden="true" customHeight="true" outlineLevel="1" collapsed="false">
      <c r="A1161" s="79" t="s">
        <v>2737</v>
      </c>
      <c r="B1161" s="272"/>
      <c r="C1161" s="65" t="s">
        <v>10</v>
      </c>
      <c r="D1161" s="299" t="s">
        <v>2738</v>
      </c>
      <c r="E1161" s="404"/>
      <c r="F1161" s="109" t="n">
        <v>10</v>
      </c>
      <c r="G1161" s="110" t="n">
        <v>555</v>
      </c>
      <c r="H1161" s="110" t="n">
        <v>527</v>
      </c>
      <c r="I1161" s="110" t="n">
        <v>470</v>
      </c>
      <c r="K1161" s="271"/>
    </row>
    <row r="1162" s="24" customFormat="true" ht="15.75" hidden="true" customHeight="true" outlineLevel="1" collapsed="false">
      <c r="A1162" s="79" t="s">
        <v>2739</v>
      </c>
      <c r="B1162" s="272"/>
      <c r="C1162" s="65" t="s">
        <v>10</v>
      </c>
      <c r="D1162" s="299" t="s">
        <v>2740</v>
      </c>
      <c r="E1162" s="404"/>
      <c r="F1162" s="109" t="n">
        <v>10</v>
      </c>
      <c r="G1162" s="110" t="n">
        <v>555</v>
      </c>
      <c r="H1162" s="110" t="n">
        <v>527</v>
      </c>
      <c r="I1162" s="110" t="n">
        <v>470</v>
      </c>
      <c r="K1162" s="271"/>
    </row>
    <row r="1163" s="24" customFormat="true" ht="15.75" hidden="true" customHeight="true" outlineLevel="1" collapsed="false">
      <c r="A1163" s="85"/>
      <c r="B1163" s="86"/>
      <c r="C1163" s="87"/>
      <c r="D1163" s="88" t="s">
        <v>2741</v>
      </c>
      <c r="E1163" s="87"/>
      <c r="F1163" s="89" t="n">
        <v>10</v>
      </c>
      <c r="G1163" s="59"/>
      <c r="H1163" s="62" t="n">
        <f aca="false">H1164/G1164-100%</f>
        <v>-0.05</v>
      </c>
      <c r="I1163" s="62" t="n">
        <f aca="false">I1164/G1164-100%</f>
        <v>-0.153225806451613</v>
      </c>
      <c r="K1163" s="271"/>
    </row>
    <row r="1164" s="24" customFormat="true" ht="15.75" hidden="true" customHeight="true" outlineLevel="1" collapsed="false">
      <c r="A1164" s="82" t="s">
        <v>2742</v>
      </c>
      <c r="B1164" s="266"/>
      <c r="C1164" s="100" t="s">
        <v>10</v>
      </c>
      <c r="D1164" s="98" t="s">
        <v>2743</v>
      </c>
      <c r="E1164" s="267"/>
      <c r="F1164" s="93" t="n">
        <v>10</v>
      </c>
      <c r="G1164" s="94" t="n">
        <v>620</v>
      </c>
      <c r="H1164" s="94" t="n">
        <v>589</v>
      </c>
      <c r="I1164" s="94" t="n">
        <v>525</v>
      </c>
      <c r="K1164" s="271"/>
    </row>
    <row r="1165" s="24" customFormat="true" ht="15.75" hidden="true" customHeight="true" outlineLevel="1" collapsed="false">
      <c r="A1165" s="82" t="s">
        <v>2744</v>
      </c>
      <c r="B1165" s="266"/>
      <c r="C1165" s="100" t="s">
        <v>10</v>
      </c>
      <c r="D1165" s="98" t="s">
        <v>2745</v>
      </c>
      <c r="E1165" s="267"/>
      <c r="F1165" s="93" t="n">
        <v>10</v>
      </c>
      <c r="G1165" s="94" t="n">
        <v>620</v>
      </c>
      <c r="H1165" s="94" t="n">
        <v>589</v>
      </c>
      <c r="I1165" s="94" t="n">
        <v>525</v>
      </c>
      <c r="K1165" s="271"/>
    </row>
    <row r="1166" s="24" customFormat="true" ht="15.75" hidden="true" customHeight="true" outlineLevel="1" collapsed="false">
      <c r="A1166" s="82" t="s">
        <v>2746</v>
      </c>
      <c r="B1166" s="266"/>
      <c r="C1166" s="100" t="s">
        <v>10</v>
      </c>
      <c r="D1166" s="98" t="s">
        <v>2747</v>
      </c>
      <c r="E1166" s="267"/>
      <c r="F1166" s="93" t="n">
        <v>10</v>
      </c>
      <c r="G1166" s="94" t="n">
        <v>620</v>
      </c>
      <c r="H1166" s="94" t="n">
        <v>589</v>
      </c>
      <c r="I1166" s="94" t="n">
        <v>525</v>
      </c>
      <c r="K1166" s="271"/>
    </row>
    <row r="1167" s="24" customFormat="true" ht="15.75" hidden="true" customHeight="true" outlineLevel="1" collapsed="false">
      <c r="A1167" s="82" t="s">
        <v>2748</v>
      </c>
      <c r="B1167" s="266"/>
      <c r="C1167" s="100" t="s">
        <v>10</v>
      </c>
      <c r="D1167" s="98" t="s">
        <v>2749</v>
      </c>
      <c r="E1167" s="267"/>
      <c r="F1167" s="93" t="n">
        <v>10</v>
      </c>
      <c r="G1167" s="94" t="n">
        <v>620</v>
      </c>
      <c r="H1167" s="94" t="n">
        <v>589</v>
      </c>
      <c r="I1167" s="94" t="n">
        <v>525</v>
      </c>
      <c r="K1167" s="271"/>
    </row>
    <row r="1168" s="24" customFormat="true" ht="15.75" hidden="true" customHeight="true" outlineLevel="1" collapsed="false">
      <c r="A1168" s="263"/>
      <c r="B1168" s="108"/>
      <c r="C1168" s="263"/>
      <c r="D1168" s="88" t="s">
        <v>2750</v>
      </c>
      <c r="E1168" s="87"/>
      <c r="F1168" s="89" t="n">
        <v>10</v>
      </c>
      <c r="G1168" s="59"/>
      <c r="H1168" s="62" t="n">
        <f aca="false">H1169/G1169-100%</f>
        <v>-0.05</v>
      </c>
      <c r="I1168" s="62" t="n">
        <f aca="false">I1169/G1169-100%</f>
        <v>-0.153225806451613</v>
      </c>
      <c r="K1168" s="271"/>
    </row>
    <row r="1169" s="24" customFormat="true" ht="15.75" hidden="true" customHeight="true" outlineLevel="1" collapsed="false">
      <c r="A1169" s="82" t="s">
        <v>2751</v>
      </c>
      <c r="B1169" s="266"/>
      <c r="C1169" s="100" t="s">
        <v>10</v>
      </c>
      <c r="D1169" s="98" t="s">
        <v>2752</v>
      </c>
      <c r="E1169" s="267"/>
      <c r="F1169" s="93" t="n">
        <v>10</v>
      </c>
      <c r="G1169" s="94" t="n">
        <v>620</v>
      </c>
      <c r="H1169" s="94" t="n">
        <v>589</v>
      </c>
      <c r="I1169" s="94" t="n">
        <v>525</v>
      </c>
      <c r="K1169" s="271"/>
    </row>
    <row r="1170" s="24" customFormat="true" ht="15.75" hidden="true" customHeight="true" outlineLevel="1" collapsed="false">
      <c r="A1170" s="82" t="s">
        <v>2753</v>
      </c>
      <c r="B1170" s="266"/>
      <c r="C1170" s="100" t="s">
        <v>10</v>
      </c>
      <c r="D1170" s="98" t="s">
        <v>2754</v>
      </c>
      <c r="E1170" s="267"/>
      <c r="F1170" s="93" t="n">
        <v>10</v>
      </c>
      <c r="G1170" s="94" t="n">
        <v>620</v>
      </c>
      <c r="H1170" s="94" t="n">
        <v>589</v>
      </c>
      <c r="I1170" s="94" t="n">
        <v>525</v>
      </c>
      <c r="K1170" s="271"/>
    </row>
    <row r="1171" s="24" customFormat="true" ht="15.75" hidden="true" customHeight="true" outlineLevel="1" collapsed="false">
      <c r="A1171" s="82" t="s">
        <v>2755</v>
      </c>
      <c r="B1171" s="266"/>
      <c r="C1171" s="100" t="s">
        <v>10</v>
      </c>
      <c r="D1171" s="98" t="s">
        <v>2756</v>
      </c>
      <c r="E1171" s="267"/>
      <c r="F1171" s="93" t="n">
        <v>10</v>
      </c>
      <c r="G1171" s="94" t="n">
        <v>620</v>
      </c>
      <c r="H1171" s="94" t="n">
        <v>589</v>
      </c>
      <c r="I1171" s="94" t="n">
        <v>525</v>
      </c>
      <c r="K1171" s="271"/>
    </row>
    <row r="1172" s="24" customFormat="true" ht="15.75" hidden="true" customHeight="true" outlineLevel="1" collapsed="false">
      <c r="A1172" s="82" t="s">
        <v>2757</v>
      </c>
      <c r="B1172" s="266"/>
      <c r="C1172" s="100" t="s">
        <v>10</v>
      </c>
      <c r="D1172" s="98" t="s">
        <v>2758</v>
      </c>
      <c r="E1172" s="267"/>
      <c r="F1172" s="93" t="n">
        <v>10</v>
      </c>
      <c r="G1172" s="94" t="n">
        <v>620</v>
      </c>
      <c r="H1172" s="94" t="n">
        <v>589</v>
      </c>
      <c r="I1172" s="94" t="n">
        <v>525</v>
      </c>
      <c r="K1172" s="271"/>
    </row>
    <row r="1173" s="24" customFormat="true" ht="15.75" hidden="true" customHeight="true" outlineLevel="1" collapsed="false">
      <c r="A1173" s="85"/>
      <c r="B1173" s="86"/>
      <c r="C1173" s="87"/>
      <c r="D1173" s="88" t="s">
        <v>2759</v>
      </c>
      <c r="E1173" s="87"/>
      <c r="F1173" s="89" t="n">
        <v>10</v>
      </c>
      <c r="G1173" s="59"/>
      <c r="H1173" s="62" t="n">
        <f aca="false">H1174/G1174-100%</f>
        <v>-0.0496350364963504</v>
      </c>
      <c r="I1173" s="62" t="n">
        <f aca="false">I1174/G1174-100%</f>
        <v>-0.153284671532847</v>
      </c>
      <c r="K1173" s="271"/>
    </row>
    <row r="1174" s="24" customFormat="true" ht="15.75" hidden="true" customHeight="true" outlineLevel="1" collapsed="false">
      <c r="A1174" s="82" t="s">
        <v>2760</v>
      </c>
      <c r="B1174" s="266"/>
      <c r="C1174" s="100" t="s">
        <v>10</v>
      </c>
      <c r="D1174" s="98" t="s">
        <v>2761</v>
      </c>
      <c r="E1174" s="267"/>
      <c r="F1174" s="93" t="n">
        <v>10</v>
      </c>
      <c r="G1174" s="94" t="n">
        <v>685</v>
      </c>
      <c r="H1174" s="94" t="n">
        <v>651</v>
      </c>
      <c r="I1174" s="94" t="n">
        <v>580</v>
      </c>
      <c r="K1174" s="271"/>
    </row>
    <row r="1175" s="24" customFormat="true" ht="15.75" hidden="true" customHeight="true" outlineLevel="1" collapsed="false">
      <c r="A1175" s="82" t="s">
        <v>2762</v>
      </c>
      <c r="B1175" s="266"/>
      <c r="C1175" s="100" t="s">
        <v>10</v>
      </c>
      <c r="D1175" s="98" t="s">
        <v>2763</v>
      </c>
      <c r="E1175" s="267"/>
      <c r="F1175" s="93" t="n">
        <v>10</v>
      </c>
      <c r="G1175" s="94" t="n">
        <v>685</v>
      </c>
      <c r="H1175" s="94" t="n">
        <v>651</v>
      </c>
      <c r="I1175" s="94" t="n">
        <v>580</v>
      </c>
      <c r="K1175" s="271"/>
    </row>
    <row r="1176" s="24" customFormat="true" ht="15.75" hidden="true" customHeight="true" outlineLevel="1" collapsed="false">
      <c r="A1176" s="82" t="s">
        <v>2764</v>
      </c>
      <c r="B1176" s="266"/>
      <c r="C1176" s="100" t="s">
        <v>10</v>
      </c>
      <c r="D1176" s="98" t="s">
        <v>2765</v>
      </c>
      <c r="E1176" s="267"/>
      <c r="F1176" s="93" t="n">
        <v>10</v>
      </c>
      <c r="G1176" s="94" t="n">
        <v>685</v>
      </c>
      <c r="H1176" s="94" t="n">
        <v>651</v>
      </c>
      <c r="I1176" s="94" t="n">
        <v>580</v>
      </c>
      <c r="K1176" s="271"/>
    </row>
    <row r="1177" s="24" customFormat="true" ht="15.75" hidden="true" customHeight="true" outlineLevel="1" collapsed="false">
      <c r="A1177" s="82" t="s">
        <v>2766</v>
      </c>
      <c r="B1177" s="266"/>
      <c r="C1177" s="100" t="s">
        <v>10</v>
      </c>
      <c r="D1177" s="98" t="s">
        <v>2767</v>
      </c>
      <c r="E1177" s="267"/>
      <c r="F1177" s="93" t="n">
        <v>10</v>
      </c>
      <c r="G1177" s="94" t="n">
        <v>685</v>
      </c>
      <c r="H1177" s="94" t="n">
        <v>651</v>
      </c>
      <c r="I1177" s="94" t="n">
        <v>580</v>
      </c>
      <c r="K1177" s="271"/>
    </row>
    <row r="1178" s="24" customFormat="true" ht="15.75" hidden="true" customHeight="true" outlineLevel="1" collapsed="false">
      <c r="A1178" s="85"/>
      <c r="B1178" s="86"/>
      <c r="C1178" s="87"/>
      <c r="D1178" s="88" t="s">
        <v>2768</v>
      </c>
      <c r="E1178" s="87"/>
      <c r="F1178" s="89" t="n">
        <v>10</v>
      </c>
      <c r="G1178" s="59"/>
      <c r="H1178" s="62" t="n">
        <f aca="false">H1179/G1179-100%</f>
        <v>-0.0496350364963504</v>
      </c>
      <c r="I1178" s="62" t="n">
        <f aca="false">I1179/G1179-100%</f>
        <v>-0.153284671532847</v>
      </c>
      <c r="K1178" s="271"/>
    </row>
    <row r="1179" s="24" customFormat="true" ht="15.75" hidden="true" customHeight="true" outlineLevel="1" collapsed="false">
      <c r="A1179" s="82" t="s">
        <v>2769</v>
      </c>
      <c r="B1179" s="266"/>
      <c r="C1179" s="100" t="s">
        <v>10</v>
      </c>
      <c r="D1179" s="98" t="s">
        <v>2770</v>
      </c>
      <c r="E1179" s="267"/>
      <c r="F1179" s="93" t="n">
        <v>10</v>
      </c>
      <c r="G1179" s="94" t="n">
        <v>685</v>
      </c>
      <c r="H1179" s="94" t="n">
        <v>651</v>
      </c>
      <c r="I1179" s="94" t="n">
        <v>580</v>
      </c>
      <c r="K1179" s="271"/>
    </row>
    <row r="1180" s="24" customFormat="true" ht="15.75" hidden="true" customHeight="true" outlineLevel="1" collapsed="false">
      <c r="A1180" s="82" t="s">
        <v>2771</v>
      </c>
      <c r="B1180" s="266"/>
      <c r="C1180" s="100" t="s">
        <v>10</v>
      </c>
      <c r="D1180" s="98" t="s">
        <v>2772</v>
      </c>
      <c r="E1180" s="267"/>
      <c r="F1180" s="93" t="n">
        <v>10</v>
      </c>
      <c r="G1180" s="94" t="n">
        <v>685</v>
      </c>
      <c r="H1180" s="94" t="n">
        <v>651</v>
      </c>
      <c r="I1180" s="94" t="n">
        <v>580</v>
      </c>
      <c r="K1180" s="271"/>
    </row>
    <row r="1181" s="24" customFormat="true" ht="15.75" hidden="true" customHeight="true" outlineLevel="1" collapsed="false">
      <c r="A1181" s="82" t="s">
        <v>2773</v>
      </c>
      <c r="B1181" s="266"/>
      <c r="C1181" s="100" t="s">
        <v>10</v>
      </c>
      <c r="D1181" s="98" t="s">
        <v>2774</v>
      </c>
      <c r="E1181" s="267"/>
      <c r="F1181" s="93" t="n">
        <v>10</v>
      </c>
      <c r="G1181" s="94" t="n">
        <v>685</v>
      </c>
      <c r="H1181" s="94" t="n">
        <v>651</v>
      </c>
      <c r="I1181" s="94" t="n">
        <v>580</v>
      </c>
      <c r="K1181" s="271"/>
    </row>
    <row r="1182" s="24" customFormat="true" ht="15.75" hidden="true" customHeight="true" outlineLevel="1" collapsed="false">
      <c r="A1182" s="82" t="s">
        <v>2775</v>
      </c>
      <c r="B1182" s="266"/>
      <c r="C1182" s="100" t="s">
        <v>10</v>
      </c>
      <c r="D1182" s="98" t="s">
        <v>2776</v>
      </c>
      <c r="E1182" s="267"/>
      <c r="F1182" s="93" t="n">
        <v>10</v>
      </c>
      <c r="G1182" s="94" t="n">
        <v>685</v>
      </c>
      <c r="H1182" s="94" t="n">
        <v>651</v>
      </c>
      <c r="I1182" s="94" t="n">
        <v>580</v>
      </c>
      <c r="K1182" s="271"/>
    </row>
    <row r="1183" s="24" customFormat="true" ht="15.75" hidden="true" customHeight="true" outlineLevel="1" collapsed="false">
      <c r="A1183" s="82" t="s">
        <v>2777</v>
      </c>
      <c r="B1183" s="266"/>
      <c r="C1183" s="100" t="s">
        <v>10</v>
      </c>
      <c r="D1183" s="98" t="s">
        <v>2778</v>
      </c>
      <c r="E1183" s="267"/>
      <c r="F1183" s="93" t="n">
        <v>10</v>
      </c>
      <c r="G1183" s="94" t="n">
        <v>685</v>
      </c>
      <c r="H1183" s="94" t="n">
        <v>651</v>
      </c>
      <c r="I1183" s="94" t="n">
        <v>580</v>
      </c>
      <c r="K1183" s="271"/>
    </row>
    <row r="1184" s="24" customFormat="true" ht="15.75" hidden="true" customHeight="true" outlineLevel="1" collapsed="false">
      <c r="A1184" s="82" t="s">
        <v>2779</v>
      </c>
      <c r="B1184" s="266"/>
      <c r="C1184" s="100" t="s">
        <v>10</v>
      </c>
      <c r="D1184" s="98" t="s">
        <v>2780</v>
      </c>
      <c r="E1184" s="267"/>
      <c r="F1184" s="93" t="n">
        <v>10</v>
      </c>
      <c r="G1184" s="94" t="n">
        <v>685</v>
      </c>
      <c r="H1184" s="94" t="n">
        <v>651</v>
      </c>
      <c r="I1184" s="94" t="n">
        <v>580</v>
      </c>
      <c r="K1184" s="271"/>
    </row>
    <row r="1185" s="24" customFormat="true" ht="15.75" hidden="true" customHeight="true" outlineLevel="1" collapsed="false">
      <c r="A1185" s="85"/>
      <c r="B1185" s="86"/>
      <c r="C1185" s="87"/>
      <c r="D1185" s="88" t="s">
        <v>2781</v>
      </c>
      <c r="E1185" s="87"/>
      <c r="F1185" s="89" t="n">
        <v>10</v>
      </c>
      <c r="G1185" s="59"/>
      <c r="H1185" s="62" t="n">
        <f aca="false">H1186/G1186-100%</f>
        <v>-0.05</v>
      </c>
      <c r="I1185" s="62" t="n">
        <f aca="false">I1186/G1186-100%</f>
        <v>-0.153225806451613</v>
      </c>
      <c r="K1185" s="271"/>
    </row>
    <row r="1186" s="24" customFormat="true" ht="15.75" hidden="true" customHeight="true" outlineLevel="1" collapsed="false">
      <c r="A1186" s="82" t="s">
        <v>2782</v>
      </c>
      <c r="B1186" s="266"/>
      <c r="C1186" s="100" t="s">
        <v>10</v>
      </c>
      <c r="D1186" s="98" t="s">
        <v>2783</v>
      </c>
      <c r="E1186" s="267"/>
      <c r="F1186" s="93" t="n">
        <v>10</v>
      </c>
      <c r="G1186" s="94" t="n">
        <v>620</v>
      </c>
      <c r="H1186" s="94" t="n">
        <v>589</v>
      </c>
      <c r="I1186" s="94" t="n">
        <v>525</v>
      </c>
      <c r="K1186" s="271"/>
    </row>
    <row r="1187" s="24" customFormat="true" ht="15.75" hidden="true" customHeight="true" outlineLevel="1" collapsed="false">
      <c r="A1187" s="82" t="s">
        <v>2784</v>
      </c>
      <c r="B1187" s="266"/>
      <c r="C1187" s="100" t="s">
        <v>10</v>
      </c>
      <c r="D1187" s="98" t="s">
        <v>2785</v>
      </c>
      <c r="E1187" s="267"/>
      <c r="F1187" s="93" t="n">
        <v>10</v>
      </c>
      <c r="G1187" s="94" t="n">
        <v>620</v>
      </c>
      <c r="H1187" s="94" t="n">
        <v>589</v>
      </c>
      <c r="I1187" s="94" t="n">
        <v>525</v>
      </c>
      <c r="K1187" s="271"/>
    </row>
    <row r="1188" s="24" customFormat="true" ht="15.75" hidden="true" customHeight="true" outlineLevel="1" collapsed="false">
      <c r="A1188" s="82" t="s">
        <v>2786</v>
      </c>
      <c r="B1188" s="266"/>
      <c r="C1188" s="100" t="s">
        <v>10</v>
      </c>
      <c r="D1188" s="98" t="s">
        <v>2787</v>
      </c>
      <c r="E1188" s="267"/>
      <c r="F1188" s="93" t="n">
        <v>10</v>
      </c>
      <c r="G1188" s="94" t="n">
        <v>620</v>
      </c>
      <c r="H1188" s="94" t="n">
        <v>589</v>
      </c>
      <c r="I1188" s="94" t="n">
        <v>525</v>
      </c>
      <c r="K1188" s="271"/>
    </row>
    <row r="1189" s="24" customFormat="true" ht="15.75" hidden="true" customHeight="true" outlineLevel="1" collapsed="false">
      <c r="A1189" s="82" t="s">
        <v>2788</v>
      </c>
      <c r="B1189" s="266"/>
      <c r="C1189" s="100" t="s">
        <v>10</v>
      </c>
      <c r="D1189" s="98" t="s">
        <v>2789</v>
      </c>
      <c r="E1189" s="267"/>
      <c r="F1189" s="93" t="n">
        <v>10</v>
      </c>
      <c r="G1189" s="94" t="n">
        <v>620</v>
      </c>
      <c r="H1189" s="94" t="n">
        <v>589</v>
      </c>
      <c r="I1189" s="94" t="n">
        <v>525</v>
      </c>
      <c r="K1189" s="271"/>
    </row>
    <row r="1190" s="24" customFormat="true" ht="15.75" hidden="true" customHeight="true" outlineLevel="1" collapsed="false">
      <c r="A1190" s="85"/>
      <c r="B1190" s="86"/>
      <c r="C1190" s="87"/>
      <c r="D1190" s="88" t="s">
        <v>2790</v>
      </c>
      <c r="E1190" s="87"/>
      <c r="F1190" s="89" t="n">
        <v>10</v>
      </c>
      <c r="G1190" s="59"/>
      <c r="H1190" s="62" t="n">
        <f aca="false">H1191/G1191-100%</f>
        <v>-0.05</v>
      </c>
      <c r="I1190" s="62" t="n">
        <f aca="false">I1191/G1191-100%</f>
        <v>-0.153225806451613</v>
      </c>
      <c r="K1190" s="271"/>
    </row>
    <row r="1191" s="24" customFormat="true" ht="15.75" hidden="true" customHeight="true" outlineLevel="1" collapsed="false">
      <c r="A1191" s="82" t="s">
        <v>2791</v>
      </c>
      <c r="B1191" s="266"/>
      <c r="C1191" s="100" t="s">
        <v>10</v>
      </c>
      <c r="D1191" s="98" t="s">
        <v>2792</v>
      </c>
      <c r="E1191" s="267"/>
      <c r="F1191" s="93" t="n">
        <v>10</v>
      </c>
      <c r="G1191" s="94" t="n">
        <v>620</v>
      </c>
      <c r="H1191" s="94" t="n">
        <v>589</v>
      </c>
      <c r="I1191" s="94" t="n">
        <v>525</v>
      </c>
      <c r="K1191" s="271"/>
    </row>
    <row r="1192" s="24" customFormat="true" ht="15.75" hidden="true" customHeight="true" outlineLevel="1" collapsed="false">
      <c r="A1192" s="82" t="s">
        <v>2793</v>
      </c>
      <c r="B1192" s="266"/>
      <c r="C1192" s="100" t="s">
        <v>10</v>
      </c>
      <c r="D1192" s="98" t="s">
        <v>2794</v>
      </c>
      <c r="E1192" s="267"/>
      <c r="F1192" s="93" t="n">
        <v>10</v>
      </c>
      <c r="G1192" s="94" t="n">
        <v>620</v>
      </c>
      <c r="H1192" s="94" t="n">
        <v>589</v>
      </c>
      <c r="I1192" s="94" t="n">
        <v>525</v>
      </c>
      <c r="K1192" s="271"/>
    </row>
    <row r="1193" s="24" customFormat="true" ht="15.75" hidden="true" customHeight="true" outlineLevel="1" collapsed="false">
      <c r="A1193" s="82" t="s">
        <v>2795</v>
      </c>
      <c r="B1193" s="266"/>
      <c r="C1193" s="100" t="s">
        <v>10</v>
      </c>
      <c r="D1193" s="98" t="s">
        <v>2796</v>
      </c>
      <c r="E1193" s="267"/>
      <c r="F1193" s="93" t="n">
        <v>10</v>
      </c>
      <c r="G1193" s="94" t="n">
        <v>620</v>
      </c>
      <c r="H1193" s="94" t="n">
        <v>589</v>
      </c>
      <c r="I1193" s="94" t="n">
        <v>525</v>
      </c>
      <c r="K1193" s="271"/>
    </row>
    <row r="1194" s="24" customFormat="true" ht="15.75" hidden="true" customHeight="true" outlineLevel="1" collapsed="false">
      <c r="A1194" s="82" t="s">
        <v>2797</v>
      </c>
      <c r="B1194" s="266"/>
      <c r="C1194" s="100" t="s">
        <v>10</v>
      </c>
      <c r="D1194" s="98" t="s">
        <v>2798</v>
      </c>
      <c r="E1194" s="267"/>
      <c r="F1194" s="93" t="n">
        <v>10</v>
      </c>
      <c r="G1194" s="94" t="n">
        <v>620</v>
      </c>
      <c r="H1194" s="94" t="n">
        <v>589</v>
      </c>
      <c r="I1194" s="94" t="n">
        <v>525</v>
      </c>
      <c r="K1194" s="271"/>
    </row>
    <row r="1195" s="24" customFormat="true" ht="15.75" hidden="true" customHeight="true" outlineLevel="1" collapsed="false">
      <c r="A1195" s="85"/>
      <c r="B1195" s="86"/>
      <c r="C1195" s="87"/>
      <c r="D1195" s="88" t="s">
        <v>2799</v>
      </c>
      <c r="E1195" s="87"/>
      <c r="F1195" s="89" t="n">
        <v>10</v>
      </c>
      <c r="G1195" s="59"/>
      <c r="H1195" s="62" t="n">
        <f aca="false">H1196/G1196-100%</f>
        <v>-0.05</v>
      </c>
      <c r="I1195" s="62" t="n">
        <f aca="false">I1196/G1196-100%</f>
        <v>-0.153225806451613</v>
      </c>
      <c r="K1195" s="271"/>
    </row>
    <row r="1196" s="24" customFormat="true" ht="15.75" hidden="true" customHeight="true" outlineLevel="1" collapsed="false">
      <c r="A1196" s="82" t="s">
        <v>2800</v>
      </c>
      <c r="B1196" s="266"/>
      <c r="C1196" s="100" t="s">
        <v>10</v>
      </c>
      <c r="D1196" s="98" t="s">
        <v>2801</v>
      </c>
      <c r="E1196" s="267"/>
      <c r="F1196" s="93" t="n">
        <v>10</v>
      </c>
      <c r="G1196" s="94" t="n">
        <v>620</v>
      </c>
      <c r="H1196" s="94" t="n">
        <v>589</v>
      </c>
      <c r="I1196" s="94" t="n">
        <v>525</v>
      </c>
      <c r="K1196" s="271"/>
    </row>
    <row r="1197" s="24" customFormat="true" ht="15.75" hidden="true" customHeight="true" outlineLevel="1" collapsed="false">
      <c r="A1197" s="82" t="s">
        <v>2802</v>
      </c>
      <c r="B1197" s="266"/>
      <c r="C1197" s="100" t="s">
        <v>10</v>
      </c>
      <c r="D1197" s="98" t="s">
        <v>2803</v>
      </c>
      <c r="E1197" s="267"/>
      <c r="F1197" s="93" t="n">
        <v>10</v>
      </c>
      <c r="G1197" s="94" t="n">
        <v>620</v>
      </c>
      <c r="H1197" s="94" t="n">
        <v>589</v>
      </c>
      <c r="I1197" s="94" t="n">
        <v>525</v>
      </c>
      <c r="K1197" s="271"/>
    </row>
    <row r="1198" s="24" customFormat="true" ht="15.75" hidden="true" customHeight="true" outlineLevel="1" collapsed="false">
      <c r="A1198" s="82" t="s">
        <v>2804</v>
      </c>
      <c r="B1198" s="266"/>
      <c r="C1198" s="100" t="s">
        <v>10</v>
      </c>
      <c r="D1198" s="98" t="s">
        <v>2805</v>
      </c>
      <c r="E1198" s="267"/>
      <c r="F1198" s="93" t="n">
        <v>10</v>
      </c>
      <c r="G1198" s="94" t="n">
        <v>620</v>
      </c>
      <c r="H1198" s="94" t="n">
        <v>589</v>
      </c>
      <c r="I1198" s="94" t="n">
        <v>525</v>
      </c>
      <c r="K1198" s="271"/>
    </row>
    <row r="1199" s="24" customFormat="true" ht="15.75" hidden="true" customHeight="true" outlineLevel="1" collapsed="false">
      <c r="A1199" s="82" t="s">
        <v>2806</v>
      </c>
      <c r="B1199" s="266"/>
      <c r="C1199" s="100" t="s">
        <v>10</v>
      </c>
      <c r="D1199" s="98" t="s">
        <v>2807</v>
      </c>
      <c r="E1199" s="267"/>
      <c r="F1199" s="93" t="n">
        <v>10</v>
      </c>
      <c r="G1199" s="94" t="n">
        <v>620</v>
      </c>
      <c r="H1199" s="94" t="n">
        <v>589</v>
      </c>
      <c r="I1199" s="94" t="n">
        <v>525</v>
      </c>
      <c r="K1199" s="271"/>
    </row>
    <row r="1200" s="24" customFormat="true" ht="15.75" hidden="true" customHeight="true" outlineLevel="1" collapsed="false">
      <c r="A1200" s="85"/>
      <c r="B1200" s="86"/>
      <c r="C1200" s="87"/>
      <c r="D1200" s="88" t="s">
        <v>2808</v>
      </c>
      <c r="E1200" s="87"/>
      <c r="F1200" s="89" t="n">
        <v>36</v>
      </c>
      <c r="G1200" s="59"/>
      <c r="H1200" s="62" t="n">
        <v>0</v>
      </c>
      <c r="I1200" s="62" t="n">
        <v>0</v>
      </c>
      <c r="K1200" s="271"/>
    </row>
    <row r="1201" s="24" customFormat="true" ht="15.75" hidden="true" customHeight="true" outlineLevel="1" collapsed="false">
      <c r="A1201" s="82" t="s">
        <v>2809</v>
      </c>
      <c r="B1201" s="266"/>
      <c r="C1201" s="100" t="s">
        <v>10</v>
      </c>
      <c r="D1201" s="98" t="s">
        <v>2810</v>
      </c>
      <c r="E1201" s="267"/>
      <c r="F1201" s="93" t="n">
        <v>36</v>
      </c>
      <c r="G1201" s="94" t="n">
        <v>130</v>
      </c>
      <c r="H1201" s="94" t="n">
        <v>130</v>
      </c>
      <c r="I1201" s="94" t="n">
        <v>130</v>
      </c>
      <c r="K1201" s="271"/>
    </row>
    <row r="1202" s="24" customFormat="true" ht="15.75" hidden="true" customHeight="true" outlineLevel="1" collapsed="false">
      <c r="A1202" s="82" t="s">
        <v>2811</v>
      </c>
      <c r="B1202" s="266"/>
      <c r="C1202" s="100" t="s">
        <v>10</v>
      </c>
      <c r="D1202" s="98" t="s">
        <v>2812</v>
      </c>
      <c r="E1202" s="267"/>
      <c r="F1202" s="93" t="n">
        <v>36</v>
      </c>
      <c r="G1202" s="94" t="n">
        <v>130</v>
      </c>
      <c r="H1202" s="94" t="n">
        <v>130</v>
      </c>
      <c r="I1202" s="94" t="n">
        <v>130</v>
      </c>
      <c r="K1202" s="271"/>
    </row>
    <row r="1203" s="24" customFormat="true" ht="16.5" hidden="false" customHeight="false" outlineLevel="0" collapsed="false">
      <c r="A1203" s="111"/>
      <c r="B1203" s="112"/>
      <c r="C1203" s="111"/>
      <c r="D1203" s="155"/>
      <c r="E1203" s="156"/>
      <c r="F1203" s="115"/>
      <c r="G1203" s="116"/>
      <c r="H1203" s="116"/>
      <c r="I1203" s="117"/>
      <c r="J1203" s="116"/>
      <c r="K1203" s="116"/>
    </row>
    <row r="1204" s="24" customFormat="true" ht="19.5" hidden="false" customHeight="false" outlineLevel="0" collapsed="false">
      <c r="A1204" s="43"/>
      <c r="B1204" s="44"/>
      <c r="C1204" s="45"/>
      <c r="D1204" s="46" t="s">
        <v>2813</v>
      </c>
      <c r="E1204" s="51"/>
      <c r="F1204" s="51"/>
      <c r="G1204" s="51"/>
      <c r="H1204" s="51"/>
      <c r="I1204" s="262"/>
      <c r="J1204" s="51"/>
      <c r="K1204" s="51"/>
      <c r="L1204" s="262"/>
    </row>
    <row r="1205" s="24" customFormat="true" ht="15.75" hidden="true" customHeight="true" outlineLevel="1" collapsed="false">
      <c r="A1205" s="354"/>
      <c r="B1205" s="357"/>
      <c r="C1205" s="96"/>
      <c r="D1205" s="169" t="s">
        <v>2814</v>
      </c>
      <c r="E1205" s="96"/>
      <c r="F1205" s="97" t="n">
        <v>20</v>
      </c>
      <c r="G1205" s="59"/>
      <c r="H1205" s="62" t="n">
        <f aca="false">H1206/G1206-100%</f>
        <v>-0.0555555555555556</v>
      </c>
      <c r="I1205" s="62" t="n">
        <f aca="false">I1206/G1206-100%</f>
        <v>-0.0888888888888889</v>
      </c>
      <c r="K1205" s="271"/>
    </row>
    <row r="1206" s="24" customFormat="true" ht="15.75" hidden="true" customHeight="true" outlineLevel="1" collapsed="false">
      <c r="A1206" s="82" t="s">
        <v>2815</v>
      </c>
      <c r="B1206" s="266"/>
      <c r="C1206" s="100" t="s">
        <v>10</v>
      </c>
      <c r="D1206" s="98" t="s">
        <v>2816</v>
      </c>
      <c r="E1206" s="267"/>
      <c r="F1206" s="93" t="n">
        <v>20</v>
      </c>
      <c r="G1206" s="94" t="n">
        <v>450</v>
      </c>
      <c r="H1206" s="94" t="n">
        <v>425</v>
      </c>
      <c r="I1206" s="94" t="n">
        <v>410</v>
      </c>
      <c r="K1206" s="271"/>
    </row>
    <row r="1207" s="24" customFormat="true" ht="15.75" hidden="true" customHeight="true" outlineLevel="1" collapsed="false">
      <c r="A1207" s="82" t="s">
        <v>2817</v>
      </c>
      <c r="B1207" s="266"/>
      <c r="C1207" s="100" t="s">
        <v>10</v>
      </c>
      <c r="D1207" s="98" t="s">
        <v>2818</v>
      </c>
      <c r="E1207" s="267"/>
      <c r="F1207" s="93" t="n">
        <v>20</v>
      </c>
      <c r="G1207" s="94" t="n">
        <v>450</v>
      </c>
      <c r="H1207" s="94" t="n">
        <v>425</v>
      </c>
      <c r="I1207" s="94" t="n">
        <v>410</v>
      </c>
      <c r="K1207" s="271"/>
    </row>
    <row r="1208" s="24" customFormat="true" ht="15.75" hidden="true" customHeight="true" outlineLevel="1" collapsed="false">
      <c r="A1208" s="63" t="s">
        <v>2819</v>
      </c>
      <c r="B1208" s="434"/>
      <c r="C1208" s="100" t="s">
        <v>10</v>
      </c>
      <c r="D1208" s="299" t="s">
        <v>2820</v>
      </c>
      <c r="E1208" s="404"/>
      <c r="F1208" s="93" t="n">
        <v>20</v>
      </c>
      <c r="G1208" s="94" t="n">
        <v>450</v>
      </c>
      <c r="H1208" s="94" t="n">
        <v>425</v>
      </c>
      <c r="I1208" s="94" t="n">
        <v>410</v>
      </c>
      <c r="K1208" s="271"/>
    </row>
    <row r="1209" s="24" customFormat="true" ht="15.75" hidden="true" customHeight="true" outlineLevel="1" collapsed="false">
      <c r="A1209" s="82" t="s">
        <v>2821</v>
      </c>
      <c r="B1209" s="266"/>
      <c r="C1209" s="100" t="s">
        <v>10</v>
      </c>
      <c r="D1209" s="98" t="s">
        <v>2822</v>
      </c>
      <c r="E1209" s="267"/>
      <c r="F1209" s="93" t="n">
        <v>20</v>
      </c>
      <c r="G1209" s="94" t="n">
        <v>450</v>
      </c>
      <c r="H1209" s="94" t="n">
        <v>425</v>
      </c>
      <c r="I1209" s="94" t="n">
        <v>410</v>
      </c>
      <c r="K1209" s="271"/>
    </row>
    <row r="1210" s="24" customFormat="true" ht="15.75" hidden="true" customHeight="true" outlineLevel="1" collapsed="false">
      <c r="A1210" s="82" t="s">
        <v>2823</v>
      </c>
      <c r="B1210" s="266"/>
      <c r="C1210" s="100" t="s">
        <v>10</v>
      </c>
      <c r="D1210" s="98" t="s">
        <v>2824</v>
      </c>
      <c r="E1210" s="267"/>
      <c r="F1210" s="93" t="n">
        <v>20</v>
      </c>
      <c r="G1210" s="94" t="n">
        <v>450</v>
      </c>
      <c r="H1210" s="94" t="n">
        <v>425</v>
      </c>
      <c r="I1210" s="94" t="n">
        <v>410</v>
      </c>
      <c r="K1210" s="271"/>
    </row>
    <row r="1211" s="24" customFormat="true" ht="15.75" hidden="true" customHeight="true" outlineLevel="1" collapsed="false">
      <c r="A1211" s="82" t="s">
        <v>2825</v>
      </c>
      <c r="B1211" s="266"/>
      <c r="C1211" s="100" t="s">
        <v>10</v>
      </c>
      <c r="D1211" s="98" t="s">
        <v>2826</v>
      </c>
      <c r="E1211" s="267"/>
      <c r="F1211" s="93" t="n">
        <v>20</v>
      </c>
      <c r="G1211" s="94" t="n">
        <v>450</v>
      </c>
      <c r="H1211" s="94" t="n">
        <v>425</v>
      </c>
      <c r="I1211" s="94" t="n">
        <v>410</v>
      </c>
      <c r="K1211" s="271"/>
    </row>
    <row r="1212" s="24" customFormat="true" ht="15.75" hidden="true" customHeight="true" outlineLevel="1" collapsed="false">
      <c r="A1212" s="82" t="s">
        <v>2827</v>
      </c>
      <c r="B1212" s="266"/>
      <c r="C1212" s="100" t="s">
        <v>10</v>
      </c>
      <c r="D1212" s="98" t="s">
        <v>2828</v>
      </c>
      <c r="E1212" s="267"/>
      <c r="F1212" s="93" t="n">
        <v>20</v>
      </c>
      <c r="G1212" s="94" t="n">
        <v>400</v>
      </c>
      <c r="H1212" s="94" t="n">
        <v>380</v>
      </c>
      <c r="I1212" s="94" t="n">
        <v>360</v>
      </c>
      <c r="K1212" s="271"/>
    </row>
    <row r="1213" s="24" customFormat="true" ht="15.75" hidden="true" customHeight="true" outlineLevel="1" collapsed="false">
      <c r="A1213" s="85"/>
      <c r="B1213" s="86"/>
      <c r="C1213" s="87"/>
      <c r="D1213" s="88" t="s">
        <v>2829</v>
      </c>
      <c r="E1213" s="87"/>
      <c r="F1213" s="89" t="n">
        <v>30</v>
      </c>
      <c r="G1213" s="59"/>
      <c r="H1213" s="62" t="n">
        <f aca="false">H1214/G1214-100%</f>
        <v>-0.0545454545454546</v>
      </c>
      <c r="I1213" s="62" t="n">
        <f aca="false">I1214/G1214-100%</f>
        <v>-0.0909090909090909</v>
      </c>
      <c r="K1213" s="271"/>
    </row>
    <row r="1214" s="24" customFormat="true" ht="15.75" hidden="true" customHeight="true" outlineLevel="1" collapsed="false">
      <c r="A1214" s="82" t="s">
        <v>2830</v>
      </c>
      <c r="B1214" s="266"/>
      <c r="C1214" s="100" t="s">
        <v>10</v>
      </c>
      <c r="D1214" s="98" t="s">
        <v>2831</v>
      </c>
      <c r="E1214" s="267"/>
      <c r="F1214" s="93" t="n">
        <v>30</v>
      </c>
      <c r="G1214" s="94" t="n">
        <v>550</v>
      </c>
      <c r="H1214" s="94" t="n">
        <v>520</v>
      </c>
      <c r="I1214" s="94" t="n">
        <v>500</v>
      </c>
      <c r="K1214" s="271"/>
    </row>
    <row r="1215" s="24" customFormat="true" ht="15.75" hidden="true" customHeight="true" outlineLevel="1" collapsed="false">
      <c r="A1215" s="141" t="s">
        <v>2832</v>
      </c>
      <c r="B1215" s="190"/>
      <c r="C1215" s="100" t="s">
        <v>10</v>
      </c>
      <c r="D1215" s="136" t="s">
        <v>2833</v>
      </c>
      <c r="E1215" s="140"/>
      <c r="F1215" s="93" t="n">
        <v>30</v>
      </c>
      <c r="G1215" s="94" t="n">
        <v>550</v>
      </c>
      <c r="H1215" s="94" t="n">
        <v>520</v>
      </c>
      <c r="I1215" s="94" t="n">
        <v>500</v>
      </c>
      <c r="K1215" s="271"/>
    </row>
    <row r="1216" s="24" customFormat="true" ht="15.75" hidden="true" customHeight="true" outlineLevel="1" collapsed="false">
      <c r="A1216" s="82" t="s">
        <v>2834</v>
      </c>
      <c r="B1216" s="266"/>
      <c r="C1216" s="100" t="s">
        <v>10</v>
      </c>
      <c r="D1216" s="98" t="s">
        <v>2835</v>
      </c>
      <c r="E1216" s="267"/>
      <c r="F1216" s="93" t="n">
        <v>30</v>
      </c>
      <c r="G1216" s="94" t="n">
        <v>550</v>
      </c>
      <c r="H1216" s="94" t="n">
        <v>520</v>
      </c>
      <c r="I1216" s="94" t="n">
        <v>500</v>
      </c>
      <c r="K1216" s="271"/>
    </row>
    <row r="1217" s="24" customFormat="true" ht="15.75" hidden="true" customHeight="true" outlineLevel="1" collapsed="false">
      <c r="A1217" s="82" t="s">
        <v>2836</v>
      </c>
      <c r="B1217" s="266"/>
      <c r="C1217" s="100" t="s">
        <v>10</v>
      </c>
      <c r="D1217" s="98" t="s">
        <v>2837</v>
      </c>
      <c r="E1217" s="267"/>
      <c r="F1217" s="93" t="n">
        <v>30</v>
      </c>
      <c r="G1217" s="94" t="n">
        <v>550</v>
      </c>
      <c r="H1217" s="94" t="n">
        <v>520</v>
      </c>
      <c r="I1217" s="94" t="n">
        <v>500</v>
      </c>
      <c r="K1217" s="271"/>
    </row>
    <row r="1218" s="24" customFormat="true" ht="15.75" hidden="true" customHeight="true" outlineLevel="1" collapsed="false">
      <c r="A1218" s="82" t="s">
        <v>2838</v>
      </c>
      <c r="B1218" s="266"/>
      <c r="C1218" s="100" t="s">
        <v>10</v>
      </c>
      <c r="D1218" s="98" t="s">
        <v>2839</v>
      </c>
      <c r="E1218" s="267"/>
      <c r="F1218" s="93" t="n">
        <v>30</v>
      </c>
      <c r="G1218" s="94" t="n">
        <v>550</v>
      </c>
      <c r="H1218" s="94" t="n">
        <v>520</v>
      </c>
      <c r="I1218" s="94" t="n">
        <v>500</v>
      </c>
      <c r="K1218" s="271"/>
    </row>
    <row r="1219" s="24" customFormat="true" ht="15.75" hidden="true" customHeight="true" outlineLevel="1" collapsed="false">
      <c r="A1219" s="82" t="s">
        <v>2840</v>
      </c>
      <c r="B1219" s="266"/>
      <c r="C1219" s="100" t="s">
        <v>10</v>
      </c>
      <c r="D1219" s="98" t="s">
        <v>2841</v>
      </c>
      <c r="E1219" s="267"/>
      <c r="F1219" s="93" t="n">
        <v>30</v>
      </c>
      <c r="G1219" s="94" t="n">
        <v>550</v>
      </c>
      <c r="H1219" s="94" t="n">
        <v>520</v>
      </c>
      <c r="I1219" s="94" t="n">
        <v>500</v>
      </c>
      <c r="K1219" s="271"/>
    </row>
    <row r="1220" s="24" customFormat="true" ht="15.75" hidden="true" customHeight="true" outlineLevel="1" collapsed="false">
      <c r="A1220" s="82" t="s">
        <v>2842</v>
      </c>
      <c r="B1220" s="266"/>
      <c r="C1220" s="100" t="s">
        <v>10</v>
      </c>
      <c r="D1220" s="98" t="s">
        <v>2843</v>
      </c>
      <c r="E1220" s="267"/>
      <c r="F1220" s="93" t="n">
        <v>30</v>
      </c>
      <c r="G1220" s="94" t="n">
        <v>550</v>
      </c>
      <c r="H1220" s="94" t="n">
        <v>520</v>
      </c>
      <c r="I1220" s="94" t="n">
        <v>500</v>
      </c>
      <c r="K1220" s="271"/>
    </row>
    <row r="1221" s="24" customFormat="true" ht="15.75" hidden="true" customHeight="true" outlineLevel="1" collapsed="false">
      <c r="A1221" s="82" t="s">
        <v>2844</v>
      </c>
      <c r="B1221" s="266"/>
      <c r="C1221" s="100" t="s">
        <v>10</v>
      </c>
      <c r="D1221" s="98" t="s">
        <v>2845</v>
      </c>
      <c r="E1221" s="267"/>
      <c r="F1221" s="93" t="n">
        <v>30</v>
      </c>
      <c r="G1221" s="94" t="n">
        <v>550</v>
      </c>
      <c r="H1221" s="94" t="n">
        <v>520</v>
      </c>
      <c r="I1221" s="94" t="n">
        <v>500</v>
      </c>
      <c r="K1221" s="271"/>
    </row>
    <row r="1222" s="24" customFormat="true" ht="15.75" hidden="true" customHeight="true" outlineLevel="1" collapsed="false">
      <c r="A1222" s="82" t="s">
        <v>2846</v>
      </c>
      <c r="B1222" s="266"/>
      <c r="C1222" s="100" t="s">
        <v>10</v>
      </c>
      <c r="D1222" s="98" t="s">
        <v>2847</v>
      </c>
      <c r="E1222" s="267"/>
      <c r="F1222" s="93" t="n">
        <v>30</v>
      </c>
      <c r="G1222" s="94" t="n">
        <v>550</v>
      </c>
      <c r="H1222" s="94" t="n">
        <v>520</v>
      </c>
      <c r="I1222" s="94" t="n">
        <v>500</v>
      </c>
      <c r="K1222" s="271"/>
    </row>
    <row r="1223" s="24" customFormat="true" ht="15.75" hidden="true" customHeight="true" outlineLevel="1" collapsed="false">
      <c r="A1223" s="82" t="s">
        <v>2848</v>
      </c>
      <c r="B1223" s="266"/>
      <c r="C1223" s="100" t="s">
        <v>10</v>
      </c>
      <c r="D1223" s="98" t="s">
        <v>2849</v>
      </c>
      <c r="E1223" s="267"/>
      <c r="F1223" s="93" t="n">
        <v>30</v>
      </c>
      <c r="G1223" s="94" t="n">
        <v>550</v>
      </c>
      <c r="H1223" s="94" t="n">
        <v>520</v>
      </c>
      <c r="I1223" s="94" t="n">
        <v>500</v>
      </c>
      <c r="K1223" s="271"/>
    </row>
    <row r="1224" s="24" customFormat="true" ht="15.75" hidden="true" customHeight="true" outlineLevel="1" collapsed="false">
      <c r="A1224" s="82" t="s">
        <v>2850</v>
      </c>
      <c r="B1224" s="266"/>
      <c r="C1224" s="100" t="s">
        <v>10</v>
      </c>
      <c r="D1224" s="98" t="s">
        <v>2851</v>
      </c>
      <c r="E1224" s="267"/>
      <c r="F1224" s="93" t="n">
        <v>30</v>
      </c>
      <c r="G1224" s="94" t="n">
        <v>550</v>
      </c>
      <c r="H1224" s="94" t="n">
        <v>520</v>
      </c>
      <c r="I1224" s="94" t="n">
        <v>500</v>
      </c>
      <c r="K1224" s="271"/>
    </row>
    <row r="1225" s="24" customFormat="true" ht="15.75" hidden="true" customHeight="true" outlineLevel="1" collapsed="false">
      <c r="A1225" s="82" t="s">
        <v>2852</v>
      </c>
      <c r="B1225" s="266"/>
      <c r="C1225" s="100" t="s">
        <v>10</v>
      </c>
      <c r="D1225" s="98" t="s">
        <v>2853</v>
      </c>
      <c r="E1225" s="267"/>
      <c r="F1225" s="93" t="n">
        <v>30</v>
      </c>
      <c r="G1225" s="94" t="n">
        <v>550</v>
      </c>
      <c r="H1225" s="94" t="n">
        <v>520</v>
      </c>
      <c r="I1225" s="94" t="n">
        <v>500</v>
      </c>
      <c r="K1225" s="271"/>
    </row>
    <row r="1226" s="24" customFormat="true" ht="15.75" hidden="true" customHeight="true" outlineLevel="1" collapsed="false">
      <c r="A1226" s="82" t="s">
        <v>2854</v>
      </c>
      <c r="B1226" s="266"/>
      <c r="C1226" s="100" t="s">
        <v>10</v>
      </c>
      <c r="D1226" s="98" t="s">
        <v>2855</v>
      </c>
      <c r="E1226" s="267"/>
      <c r="F1226" s="93" t="n">
        <v>30</v>
      </c>
      <c r="G1226" s="94" t="n">
        <v>550</v>
      </c>
      <c r="H1226" s="94" t="n">
        <v>520</v>
      </c>
      <c r="I1226" s="94" t="n">
        <v>500</v>
      </c>
      <c r="K1226" s="271"/>
    </row>
    <row r="1227" s="24" customFormat="true" ht="15.75" hidden="true" customHeight="true" outlineLevel="1" collapsed="false">
      <c r="A1227" s="82" t="s">
        <v>2856</v>
      </c>
      <c r="B1227" s="266"/>
      <c r="C1227" s="100" t="s">
        <v>10</v>
      </c>
      <c r="D1227" s="98" t="s">
        <v>2857</v>
      </c>
      <c r="E1227" s="267"/>
      <c r="F1227" s="93" t="n">
        <v>30</v>
      </c>
      <c r="G1227" s="94" t="n">
        <v>550</v>
      </c>
      <c r="H1227" s="94" t="n">
        <v>520</v>
      </c>
      <c r="I1227" s="94" t="n">
        <v>500</v>
      </c>
      <c r="K1227" s="271"/>
    </row>
    <row r="1228" s="24" customFormat="true" ht="15.75" hidden="true" customHeight="true" outlineLevel="1" collapsed="false">
      <c r="A1228" s="82" t="s">
        <v>2858</v>
      </c>
      <c r="B1228" s="266"/>
      <c r="C1228" s="100" t="s">
        <v>10</v>
      </c>
      <c r="D1228" s="98" t="s">
        <v>2859</v>
      </c>
      <c r="E1228" s="267"/>
      <c r="F1228" s="93" t="n">
        <v>30</v>
      </c>
      <c r="G1228" s="94" t="n">
        <v>500</v>
      </c>
      <c r="H1228" s="94" t="n">
        <v>475</v>
      </c>
      <c r="I1228" s="94" t="n">
        <v>450</v>
      </c>
      <c r="K1228" s="271"/>
    </row>
    <row r="1229" s="24" customFormat="true" ht="15.75" hidden="true" customHeight="true" outlineLevel="1" collapsed="false">
      <c r="A1229" s="85"/>
      <c r="B1229" s="86"/>
      <c r="C1229" s="87"/>
      <c r="D1229" s="88" t="s">
        <v>2860</v>
      </c>
      <c r="E1229" s="87"/>
      <c r="F1229" s="89" t="n">
        <v>20</v>
      </c>
      <c r="G1229" s="59"/>
      <c r="H1229" s="62" t="n">
        <f aca="false">H1230/G1230-100%</f>
        <v>-0.0615384615384615</v>
      </c>
      <c r="I1229" s="62" t="n">
        <f aca="false">I1230/G1230-100%</f>
        <v>-0.123076923076923</v>
      </c>
      <c r="K1229" s="271"/>
    </row>
    <row r="1230" s="24" customFormat="true" ht="15.75" hidden="true" customHeight="true" outlineLevel="1" collapsed="false">
      <c r="A1230" s="141" t="s">
        <v>2861</v>
      </c>
      <c r="B1230" s="190"/>
      <c r="C1230" s="65" t="s">
        <v>10</v>
      </c>
      <c r="D1230" s="136" t="s">
        <v>2862</v>
      </c>
      <c r="E1230" s="140"/>
      <c r="F1230" s="99" t="n">
        <v>20</v>
      </c>
      <c r="G1230" s="137" t="n">
        <v>650</v>
      </c>
      <c r="H1230" s="137" t="n">
        <v>610</v>
      </c>
      <c r="I1230" s="137" t="n">
        <v>570</v>
      </c>
      <c r="K1230" s="271"/>
    </row>
    <row r="1231" s="24" customFormat="true" ht="15.75" hidden="true" customHeight="true" outlineLevel="1" collapsed="false">
      <c r="A1231" s="141" t="s">
        <v>2863</v>
      </c>
      <c r="B1231" s="190"/>
      <c r="C1231" s="65" t="s">
        <v>10</v>
      </c>
      <c r="D1231" s="136" t="s">
        <v>2864</v>
      </c>
      <c r="E1231" s="140"/>
      <c r="F1231" s="99" t="n">
        <v>20</v>
      </c>
      <c r="G1231" s="137" t="n">
        <v>750</v>
      </c>
      <c r="H1231" s="137" t="n">
        <v>710</v>
      </c>
      <c r="I1231" s="137" t="n">
        <v>670</v>
      </c>
      <c r="K1231" s="271"/>
    </row>
    <row r="1232" s="24" customFormat="true" ht="15.75" hidden="true" customHeight="true" outlineLevel="1" collapsed="false">
      <c r="A1232" s="141" t="s">
        <v>2865</v>
      </c>
      <c r="B1232" s="190"/>
      <c r="C1232" s="65" t="s">
        <v>10</v>
      </c>
      <c r="D1232" s="136" t="s">
        <v>2866</v>
      </c>
      <c r="E1232" s="140"/>
      <c r="F1232" s="99" t="n">
        <v>20</v>
      </c>
      <c r="G1232" s="137" t="n">
        <v>750</v>
      </c>
      <c r="H1232" s="137" t="n">
        <v>710</v>
      </c>
      <c r="I1232" s="137" t="n">
        <v>670</v>
      </c>
      <c r="K1232" s="271"/>
    </row>
    <row r="1233" s="24" customFormat="true" ht="15.75" hidden="true" customHeight="true" outlineLevel="1" collapsed="false">
      <c r="A1233" s="141" t="s">
        <v>2867</v>
      </c>
      <c r="B1233" s="190"/>
      <c r="C1233" s="65" t="s">
        <v>10</v>
      </c>
      <c r="D1233" s="136" t="s">
        <v>2868</v>
      </c>
      <c r="E1233" s="140"/>
      <c r="F1233" s="99" t="n">
        <v>20</v>
      </c>
      <c r="G1233" s="137" t="n">
        <v>750</v>
      </c>
      <c r="H1233" s="137" t="n">
        <v>710</v>
      </c>
      <c r="I1233" s="137" t="n">
        <v>670</v>
      </c>
      <c r="K1233" s="271"/>
    </row>
    <row r="1234" s="24" customFormat="true" ht="15.75" hidden="true" customHeight="true" outlineLevel="1" collapsed="false">
      <c r="A1234" s="141" t="s">
        <v>2869</v>
      </c>
      <c r="B1234" s="190"/>
      <c r="C1234" s="65" t="s">
        <v>10</v>
      </c>
      <c r="D1234" s="136" t="s">
        <v>2870</v>
      </c>
      <c r="E1234" s="140"/>
      <c r="F1234" s="99" t="n">
        <v>20</v>
      </c>
      <c r="G1234" s="137" t="n">
        <v>750</v>
      </c>
      <c r="H1234" s="137" t="n">
        <v>710</v>
      </c>
      <c r="I1234" s="137" t="n">
        <v>670</v>
      </c>
      <c r="K1234" s="271"/>
    </row>
    <row r="1235" s="24" customFormat="true" ht="15.75" hidden="true" customHeight="true" outlineLevel="1" collapsed="false">
      <c r="A1235" s="141" t="s">
        <v>2871</v>
      </c>
      <c r="B1235" s="190"/>
      <c r="C1235" s="65" t="s">
        <v>10</v>
      </c>
      <c r="D1235" s="136" t="s">
        <v>2872</v>
      </c>
      <c r="E1235" s="140"/>
      <c r="F1235" s="99" t="n">
        <v>20</v>
      </c>
      <c r="G1235" s="137" t="n">
        <v>750</v>
      </c>
      <c r="H1235" s="137" t="n">
        <v>710</v>
      </c>
      <c r="I1235" s="137" t="n">
        <v>670</v>
      </c>
      <c r="K1235" s="271"/>
    </row>
    <row r="1236" s="24" customFormat="true" ht="15.75" hidden="true" customHeight="true" outlineLevel="1" collapsed="false">
      <c r="A1236" s="141" t="s">
        <v>2873</v>
      </c>
      <c r="B1236" s="190"/>
      <c r="C1236" s="65" t="s">
        <v>10</v>
      </c>
      <c r="D1236" s="136" t="s">
        <v>2874</v>
      </c>
      <c r="E1236" s="140"/>
      <c r="F1236" s="99" t="n">
        <v>20</v>
      </c>
      <c r="G1236" s="137" t="n">
        <v>750</v>
      </c>
      <c r="H1236" s="137" t="n">
        <v>710</v>
      </c>
      <c r="I1236" s="137" t="n">
        <v>670</v>
      </c>
      <c r="K1236" s="271"/>
    </row>
    <row r="1237" s="24" customFormat="true" ht="15.75" hidden="true" customHeight="true" outlineLevel="1" collapsed="false">
      <c r="A1237" s="141" t="s">
        <v>2875</v>
      </c>
      <c r="B1237" s="190"/>
      <c r="C1237" s="65" t="s">
        <v>10</v>
      </c>
      <c r="D1237" s="136" t="s">
        <v>2876</v>
      </c>
      <c r="E1237" s="140"/>
      <c r="F1237" s="99" t="n">
        <v>20</v>
      </c>
      <c r="G1237" s="137" t="n">
        <v>750</v>
      </c>
      <c r="H1237" s="137" t="n">
        <v>710</v>
      </c>
      <c r="I1237" s="137" t="n">
        <v>670</v>
      </c>
      <c r="K1237" s="271"/>
    </row>
    <row r="1238" s="24" customFormat="true" ht="15.75" hidden="true" customHeight="true" outlineLevel="1" collapsed="false">
      <c r="A1238" s="141" t="s">
        <v>2877</v>
      </c>
      <c r="B1238" s="190"/>
      <c r="C1238" s="65" t="s">
        <v>10</v>
      </c>
      <c r="D1238" s="136" t="s">
        <v>2878</v>
      </c>
      <c r="E1238" s="140"/>
      <c r="F1238" s="99" t="n">
        <v>20</v>
      </c>
      <c r="G1238" s="137" t="n">
        <v>750</v>
      </c>
      <c r="H1238" s="137" t="n">
        <v>710</v>
      </c>
      <c r="I1238" s="137" t="n">
        <v>670</v>
      </c>
      <c r="K1238" s="271"/>
    </row>
    <row r="1239" s="24" customFormat="true" ht="15.75" hidden="true" customHeight="true" outlineLevel="1" collapsed="false">
      <c r="A1239" s="141" t="s">
        <v>2879</v>
      </c>
      <c r="B1239" s="190"/>
      <c r="C1239" s="65" t="s">
        <v>10</v>
      </c>
      <c r="D1239" s="136" t="s">
        <v>2880</v>
      </c>
      <c r="E1239" s="140"/>
      <c r="F1239" s="99" t="n">
        <v>20</v>
      </c>
      <c r="G1239" s="137" t="n">
        <v>750</v>
      </c>
      <c r="H1239" s="137" t="n">
        <v>710</v>
      </c>
      <c r="I1239" s="137" t="n">
        <v>670</v>
      </c>
      <c r="K1239" s="271"/>
    </row>
    <row r="1240" s="24" customFormat="true" ht="15.75" hidden="true" customHeight="true" outlineLevel="1" collapsed="false">
      <c r="A1240" s="141" t="s">
        <v>2881</v>
      </c>
      <c r="B1240" s="190"/>
      <c r="C1240" s="65" t="s">
        <v>10</v>
      </c>
      <c r="D1240" s="136" t="s">
        <v>2882</v>
      </c>
      <c r="E1240" s="140"/>
      <c r="F1240" s="99" t="n">
        <v>20</v>
      </c>
      <c r="G1240" s="137" t="n">
        <v>750</v>
      </c>
      <c r="H1240" s="137" t="n">
        <v>710</v>
      </c>
      <c r="I1240" s="137" t="n">
        <v>670</v>
      </c>
    </row>
    <row r="1241" s="24" customFormat="true" ht="16.5" hidden="false" customHeight="false" outlineLevel="0" collapsed="false">
      <c r="A1241" s="111"/>
      <c r="B1241" s="112"/>
      <c r="C1241" s="111"/>
      <c r="D1241" s="155"/>
      <c r="E1241" s="156"/>
      <c r="F1241" s="115"/>
      <c r="G1241" s="116"/>
      <c r="H1241" s="116"/>
      <c r="I1241" s="117"/>
      <c r="J1241" s="116"/>
      <c r="K1241" s="116"/>
    </row>
    <row r="1242" s="24" customFormat="true" ht="19.5" hidden="false" customHeight="false" outlineLevel="0" collapsed="false">
      <c r="A1242" s="43"/>
      <c r="B1242" s="44"/>
      <c r="C1242" s="45"/>
      <c r="D1242" s="46" t="s">
        <v>2883</v>
      </c>
      <c r="E1242" s="51"/>
      <c r="F1242" s="51"/>
      <c r="G1242" s="51"/>
      <c r="H1242" s="51"/>
      <c r="I1242" s="262"/>
      <c r="J1242" s="51"/>
      <c r="K1242" s="51"/>
      <c r="L1242" s="262"/>
    </row>
    <row r="1243" s="24" customFormat="true" ht="15.75" hidden="true" customHeight="true" outlineLevel="1" collapsed="false">
      <c r="A1243" s="85"/>
      <c r="B1243" s="86"/>
      <c r="C1243" s="87"/>
      <c r="D1243" s="88" t="s">
        <v>2884</v>
      </c>
      <c r="E1243" s="87"/>
      <c r="F1243" s="89" t="n">
        <v>12</v>
      </c>
      <c r="G1243" s="59"/>
      <c r="H1243" s="62" t="n">
        <f aca="false">H1244/G1244-100%</f>
        <v>-0.0484848484848485</v>
      </c>
      <c r="I1243" s="62" t="n">
        <f aca="false">I1244/G1244-100%</f>
        <v>-0.151515151515152</v>
      </c>
      <c r="K1243" s="271"/>
    </row>
    <row r="1244" s="24" customFormat="true" ht="15.75" hidden="true" customHeight="true" outlineLevel="1" collapsed="false">
      <c r="A1244" s="82" t="s">
        <v>2885</v>
      </c>
      <c r="B1244" s="266"/>
      <c r="C1244" s="82" t="s">
        <v>10</v>
      </c>
      <c r="D1244" s="98" t="s">
        <v>2886</v>
      </c>
      <c r="E1244" s="267"/>
      <c r="F1244" s="99" t="n">
        <v>12</v>
      </c>
      <c r="G1244" s="137" t="n">
        <v>330</v>
      </c>
      <c r="H1244" s="137" t="n">
        <v>314</v>
      </c>
      <c r="I1244" s="137" t="n">
        <v>280</v>
      </c>
      <c r="K1244" s="271"/>
    </row>
    <row r="1245" s="24" customFormat="true" ht="15.75" hidden="true" customHeight="true" outlineLevel="1" collapsed="false">
      <c r="A1245" s="82" t="s">
        <v>2887</v>
      </c>
      <c r="B1245" s="266"/>
      <c r="C1245" s="82"/>
      <c r="D1245" s="98" t="s">
        <v>2888</v>
      </c>
      <c r="E1245" s="267"/>
      <c r="F1245" s="99" t="n">
        <v>12</v>
      </c>
      <c r="G1245" s="137" t="n">
        <v>330</v>
      </c>
      <c r="H1245" s="137" t="n">
        <v>314</v>
      </c>
      <c r="I1245" s="137" t="n">
        <v>280</v>
      </c>
      <c r="K1245" s="271"/>
    </row>
    <row r="1246" s="24" customFormat="true" ht="15.75" hidden="true" customHeight="true" outlineLevel="1" collapsed="false">
      <c r="A1246" s="82" t="s">
        <v>2889</v>
      </c>
      <c r="B1246" s="266"/>
      <c r="C1246" s="82"/>
      <c r="D1246" s="98" t="s">
        <v>2890</v>
      </c>
      <c r="E1246" s="267"/>
      <c r="F1246" s="99" t="n">
        <v>12</v>
      </c>
      <c r="G1246" s="137" t="n">
        <v>330</v>
      </c>
      <c r="H1246" s="137" t="n">
        <v>314</v>
      </c>
      <c r="I1246" s="137" t="n">
        <v>280</v>
      </c>
      <c r="K1246" s="271"/>
    </row>
    <row r="1247" s="24" customFormat="true" ht="15.75" hidden="true" customHeight="true" outlineLevel="1" collapsed="false">
      <c r="A1247" s="82" t="s">
        <v>2891</v>
      </c>
      <c r="B1247" s="266"/>
      <c r="C1247" s="82"/>
      <c r="D1247" s="98" t="s">
        <v>2892</v>
      </c>
      <c r="E1247" s="267"/>
      <c r="F1247" s="99" t="n">
        <v>12</v>
      </c>
      <c r="G1247" s="137" t="n">
        <v>330</v>
      </c>
      <c r="H1247" s="137" t="n">
        <v>314</v>
      </c>
      <c r="I1247" s="137" t="n">
        <v>280</v>
      </c>
      <c r="K1247" s="271"/>
    </row>
    <row r="1248" s="24" customFormat="true" ht="15.75" hidden="true" customHeight="true" outlineLevel="1" collapsed="false">
      <c r="A1248" s="85"/>
      <c r="B1248" s="86"/>
      <c r="C1248" s="87"/>
      <c r="D1248" s="88" t="s">
        <v>2893</v>
      </c>
      <c r="E1248" s="87"/>
      <c r="F1248" s="89" t="n">
        <v>15</v>
      </c>
      <c r="G1248" s="59"/>
      <c r="H1248" s="62" t="n">
        <f aca="false">H1249/G1249-100%</f>
        <v>-0.0484848484848485</v>
      </c>
      <c r="I1248" s="62" t="n">
        <f aca="false">I1249/G1249-100%</f>
        <v>-0.151515151515152</v>
      </c>
      <c r="K1248" s="271"/>
    </row>
    <row r="1249" s="24" customFormat="true" ht="15.75" hidden="true" customHeight="true" outlineLevel="1" collapsed="false">
      <c r="A1249" s="82" t="s">
        <v>2894</v>
      </c>
      <c r="B1249" s="266"/>
      <c r="C1249" s="100" t="s">
        <v>10</v>
      </c>
      <c r="D1249" s="98" t="s">
        <v>2895</v>
      </c>
      <c r="E1249" s="267"/>
      <c r="F1249" s="99" t="n">
        <v>15</v>
      </c>
      <c r="G1249" s="137" t="n">
        <v>330</v>
      </c>
      <c r="H1249" s="137" t="n">
        <v>314</v>
      </c>
      <c r="I1249" s="137" t="n">
        <v>280</v>
      </c>
      <c r="K1249" s="271"/>
    </row>
    <row r="1250" s="24" customFormat="true" ht="15.75" hidden="true" customHeight="true" outlineLevel="1" collapsed="false">
      <c r="A1250" s="82" t="s">
        <v>2896</v>
      </c>
      <c r="B1250" s="266"/>
      <c r="C1250" s="100" t="s">
        <v>10</v>
      </c>
      <c r="D1250" s="98" t="s">
        <v>2897</v>
      </c>
      <c r="E1250" s="267"/>
      <c r="F1250" s="99" t="n">
        <v>15</v>
      </c>
      <c r="G1250" s="137" t="n">
        <v>330</v>
      </c>
      <c r="H1250" s="137" t="n">
        <v>314</v>
      </c>
      <c r="I1250" s="137" t="n">
        <v>280</v>
      </c>
      <c r="K1250" s="271"/>
    </row>
    <row r="1251" s="24" customFormat="true" ht="15.75" hidden="true" customHeight="true" outlineLevel="1" collapsed="false">
      <c r="A1251" s="82" t="s">
        <v>2898</v>
      </c>
      <c r="B1251" s="266"/>
      <c r="C1251" s="100" t="s">
        <v>10</v>
      </c>
      <c r="D1251" s="98" t="s">
        <v>2899</v>
      </c>
      <c r="E1251" s="267"/>
      <c r="F1251" s="99" t="n">
        <v>15</v>
      </c>
      <c r="G1251" s="137" t="n">
        <v>330</v>
      </c>
      <c r="H1251" s="137" t="n">
        <v>314</v>
      </c>
      <c r="I1251" s="137" t="n">
        <v>280</v>
      </c>
      <c r="K1251" s="271"/>
    </row>
    <row r="1252" s="24" customFormat="true" ht="15.75" hidden="true" customHeight="true" outlineLevel="1" collapsed="false">
      <c r="A1252" s="82" t="s">
        <v>2900</v>
      </c>
      <c r="B1252" s="266"/>
      <c r="C1252" s="100" t="s">
        <v>10</v>
      </c>
      <c r="D1252" s="98" t="s">
        <v>2901</v>
      </c>
      <c r="E1252" s="267"/>
      <c r="F1252" s="99" t="n">
        <v>15</v>
      </c>
      <c r="G1252" s="137" t="n">
        <v>330</v>
      </c>
      <c r="H1252" s="137" t="n">
        <v>314</v>
      </c>
      <c r="I1252" s="137" t="n">
        <v>280</v>
      </c>
      <c r="K1252" s="271"/>
    </row>
    <row r="1253" s="24" customFormat="true" ht="15.75" hidden="true" customHeight="true" outlineLevel="1" collapsed="false">
      <c r="A1253" s="85"/>
      <c r="B1253" s="86"/>
      <c r="C1253" s="87"/>
      <c r="D1253" s="88" t="s">
        <v>2902</v>
      </c>
      <c r="E1253" s="87"/>
      <c r="F1253" s="89" t="n">
        <v>10</v>
      </c>
      <c r="G1253" s="59"/>
      <c r="H1253" s="62" t="n">
        <f aca="false">H1254/G1254-100%</f>
        <v>-0.0484848484848485</v>
      </c>
      <c r="I1253" s="62" t="n">
        <f aca="false">I1254/G1254-100%</f>
        <v>-0.151515151515152</v>
      </c>
      <c r="K1253" s="271"/>
    </row>
    <row r="1254" s="24" customFormat="true" ht="15.75" hidden="true" customHeight="true" outlineLevel="1" collapsed="false">
      <c r="A1254" s="82" t="s">
        <v>2903</v>
      </c>
      <c r="B1254" s="266"/>
      <c r="C1254" s="100" t="s">
        <v>10</v>
      </c>
      <c r="D1254" s="98" t="s">
        <v>2904</v>
      </c>
      <c r="E1254" s="267"/>
      <c r="F1254" s="99" t="n">
        <v>10</v>
      </c>
      <c r="G1254" s="137" t="n">
        <v>330</v>
      </c>
      <c r="H1254" s="137" t="n">
        <v>314</v>
      </c>
      <c r="I1254" s="137" t="n">
        <v>280</v>
      </c>
      <c r="K1254" s="271"/>
    </row>
    <row r="1255" s="24" customFormat="true" ht="15.75" hidden="true" customHeight="true" outlineLevel="1" collapsed="false">
      <c r="A1255" s="82" t="s">
        <v>2905</v>
      </c>
      <c r="B1255" s="266"/>
      <c r="C1255" s="100" t="s">
        <v>10</v>
      </c>
      <c r="D1255" s="98" t="s">
        <v>2906</v>
      </c>
      <c r="E1255" s="267"/>
      <c r="F1255" s="99" t="n">
        <v>10</v>
      </c>
      <c r="G1255" s="137" t="n">
        <v>330</v>
      </c>
      <c r="H1255" s="137" t="n">
        <v>314</v>
      </c>
      <c r="I1255" s="137" t="n">
        <v>280</v>
      </c>
      <c r="K1255" s="271"/>
    </row>
    <row r="1256" s="24" customFormat="true" ht="15.75" hidden="true" customHeight="true" outlineLevel="1" collapsed="false">
      <c r="A1256" s="82" t="s">
        <v>2907</v>
      </c>
      <c r="B1256" s="266"/>
      <c r="C1256" s="100" t="s">
        <v>10</v>
      </c>
      <c r="D1256" s="98" t="s">
        <v>2908</v>
      </c>
      <c r="E1256" s="267"/>
      <c r="F1256" s="99" t="n">
        <v>10</v>
      </c>
      <c r="G1256" s="137" t="n">
        <v>330</v>
      </c>
      <c r="H1256" s="137" t="n">
        <v>314</v>
      </c>
      <c r="I1256" s="137" t="n">
        <v>280</v>
      </c>
      <c r="K1256" s="271"/>
    </row>
    <row r="1257" s="24" customFormat="true" ht="15.75" hidden="true" customHeight="true" outlineLevel="1" collapsed="false">
      <c r="A1257" s="82" t="s">
        <v>2909</v>
      </c>
      <c r="B1257" s="266"/>
      <c r="C1257" s="100" t="s">
        <v>10</v>
      </c>
      <c r="D1257" s="98" t="s">
        <v>2910</v>
      </c>
      <c r="E1257" s="267"/>
      <c r="F1257" s="99" t="n">
        <v>10</v>
      </c>
      <c r="G1257" s="137" t="n">
        <v>330</v>
      </c>
      <c r="H1257" s="137" t="n">
        <v>314</v>
      </c>
      <c r="I1257" s="137" t="n">
        <v>280</v>
      </c>
      <c r="K1257" s="271"/>
    </row>
    <row r="1258" s="24" customFormat="true" ht="15.75" hidden="true" customHeight="true" outlineLevel="1" collapsed="false">
      <c r="A1258" s="85"/>
      <c r="B1258" s="86"/>
      <c r="C1258" s="87"/>
      <c r="D1258" s="88" t="s">
        <v>2911</v>
      </c>
      <c r="E1258" s="87"/>
      <c r="F1258" s="89" t="n">
        <v>10</v>
      </c>
      <c r="G1258" s="59"/>
      <c r="H1258" s="62" t="n">
        <f aca="false">H1259/G1259-100%</f>
        <v>-0.0484848484848485</v>
      </c>
      <c r="I1258" s="62" t="n">
        <f aca="false">I1259/G1259-100%</f>
        <v>-0.151515151515152</v>
      </c>
      <c r="K1258" s="271"/>
    </row>
    <row r="1259" s="24" customFormat="true" ht="15.75" hidden="true" customHeight="true" outlineLevel="1" collapsed="false">
      <c r="A1259" s="82" t="s">
        <v>2912</v>
      </c>
      <c r="B1259" s="266"/>
      <c r="C1259" s="100" t="s">
        <v>10</v>
      </c>
      <c r="D1259" s="98" t="s">
        <v>2913</v>
      </c>
      <c r="E1259" s="267"/>
      <c r="F1259" s="99" t="n">
        <v>10</v>
      </c>
      <c r="G1259" s="137" t="n">
        <v>330</v>
      </c>
      <c r="H1259" s="137" t="n">
        <v>314</v>
      </c>
      <c r="I1259" s="137" t="n">
        <v>280</v>
      </c>
      <c r="K1259" s="271"/>
    </row>
    <row r="1260" s="24" customFormat="true" ht="15.75" hidden="true" customHeight="true" outlineLevel="1" collapsed="false">
      <c r="A1260" s="82" t="s">
        <v>2914</v>
      </c>
      <c r="B1260" s="266"/>
      <c r="C1260" s="100" t="s">
        <v>10</v>
      </c>
      <c r="D1260" s="98" t="s">
        <v>2915</v>
      </c>
      <c r="E1260" s="267"/>
      <c r="F1260" s="99" t="n">
        <v>10</v>
      </c>
      <c r="G1260" s="137" t="n">
        <v>330</v>
      </c>
      <c r="H1260" s="137" t="n">
        <v>314</v>
      </c>
      <c r="I1260" s="137" t="n">
        <v>280</v>
      </c>
      <c r="K1260" s="271"/>
    </row>
    <row r="1261" s="24" customFormat="true" ht="15.75" hidden="true" customHeight="true" outlineLevel="1" collapsed="false">
      <c r="A1261" s="82" t="s">
        <v>2916</v>
      </c>
      <c r="B1261" s="266"/>
      <c r="C1261" s="100" t="s">
        <v>10</v>
      </c>
      <c r="D1261" s="98" t="s">
        <v>2917</v>
      </c>
      <c r="E1261" s="267"/>
      <c r="F1261" s="99" t="n">
        <v>10</v>
      </c>
      <c r="G1261" s="137" t="n">
        <v>330</v>
      </c>
      <c r="H1261" s="137" t="n">
        <v>314</v>
      </c>
      <c r="I1261" s="137" t="n">
        <v>280</v>
      </c>
      <c r="K1261" s="271"/>
    </row>
    <row r="1262" s="24" customFormat="true" ht="15.75" hidden="true" customHeight="true" outlineLevel="1" collapsed="false">
      <c r="A1262" s="82" t="s">
        <v>2918</v>
      </c>
      <c r="B1262" s="266"/>
      <c r="C1262" s="100" t="s">
        <v>10</v>
      </c>
      <c r="D1262" s="98" t="s">
        <v>2919</v>
      </c>
      <c r="E1262" s="267"/>
      <c r="F1262" s="99" t="n">
        <v>10</v>
      </c>
      <c r="G1262" s="137" t="n">
        <v>330</v>
      </c>
      <c r="H1262" s="137" t="n">
        <v>314</v>
      </c>
      <c r="I1262" s="137" t="n">
        <v>280</v>
      </c>
      <c r="K1262" s="271"/>
    </row>
    <row r="1263" s="24" customFormat="true" ht="15.75" hidden="true" customHeight="true" outlineLevel="1" collapsed="false">
      <c r="A1263" s="85"/>
      <c r="B1263" s="86"/>
      <c r="C1263" s="87"/>
      <c r="D1263" s="88" t="s">
        <v>2920</v>
      </c>
      <c r="E1263" s="87"/>
      <c r="F1263" s="89" t="n">
        <v>15</v>
      </c>
      <c r="G1263" s="59"/>
      <c r="H1263" s="62" t="n">
        <f aca="false">H1264/G1264-100%</f>
        <v>-0.0484848484848485</v>
      </c>
      <c r="I1263" s="62" t="n">
        <f aca="false">I1264/G1264-100%</f>
        <v>-0.151515151515152</v>
      </c>
      <c r="K1263" s="271"/>
    </row>
    <row r="1264" s="24" customFormat="true" ht="15.75" hidden="true" customHeight="true" outlineLevel="1" collapsed="false">
      <c r="A1264" s="82" t="s">
        <v>2921</v>
      </c>
      <c r="B1264" s="266"/>
      <c r="C1264" s="100" t="s">
        <v>10</v>
      </c>
      <c r="D1264" s="98" t="s">
        <v>2922</v>
      </c>
      <c r="E1264" s="267"/>
      <c r="F1264" s="99" t="n">
        <v>15</v>
      </c>
      <c r="G1264" s="137" t="n">
        <v>330</v>
      </c>
      <c r="H1264" s="137" t="n">
        <v>314</v>
      </c>
      <c r="I1264" s="137" t="n">
        <v>280</v>
      </c>
      <c r="K1264" s="271"/>
    </row>
    <row r="1265" s="24" customFormat="true" ht="15.75" hidden="true" customHeight="true" outlineLevel="1" collapsed="false">
      <c r="A1265" s="82" t="s">
        <v>2923</v>
      </c>
      <c r="B1265" s="266"/>
      <c r="C1265" s="100" t="s">
        <v>10</v>
      </c>
      <c r="D1265" s="98" t="s">
        <v>2924</v>
      </c>
      <c r="E1265" s="267"/>
      <c r="F1265" s="99" t="n">
        <v>15</v>
      </c>
      <c r="G1265" s="137" t="n">
        <v>330</v>
      </c>
      <c r="H1265" s="137" t="n">
        <v>314</v>
      </c>
      <c r="I1265" s="137" t="n">
        <v>280</v>
      </c>
      <c r="K1265" s="271"/>
    </row>
    <row r="1266" s="24" customFormat="true" ht="15.75" hidden="true" customHeight="true" outlineLevel="1" collapsed="false">
      <c r="A1266" s="82" t="s">
        <v>2925</v>
      </c>
      <c r="B1266" s="266"/>
      <c r="C1266" s="100" t="s">
        <v>10</v>
      </c>
      <c r="D1266" s="98" t="s">
        <v>2926</v>
      </c>
      <c r="E1266" s="267"/>
      <c r="F1266" s="99" t="n">
        <v>15</v>
      </c>
      <c r="G1266" s="137" t="n">
        <v>330</v>
      </c>
      <c r="H1266" s="137" t="n">
        <v>314</v>
      </c>
      <c r="I1266" s="137" t="n">
        <v>280</v>
      </c>
      <c r="K1266" s="271"/>
    </row>
    <row r="1267" s="24" customFormat="true" ht="15.75" hidden="true" customHeight="true" outlineLevel="1" collapsed="false">
      <c r="A1267" s="82" t="s">
        <v>2927</v>
      </c>
      <c r="B1267" s="266"/>
      <c r="C1267" s="100" t="s">
        <v>10</v>
      </c>
      <c r="D1267" s="98" t="s">
        <v>2928</v>
      </c>
      <c r="E1267" s="267"/>
      <c r="F1267" s="99" t="n">
        <v>15</v>
      </c>
      <c r="G1267" s="137" t="n">
        <v>330</v>
      </c>
      <c r="H1267" s="137" t="n">
        <v>314</v>
      </c>
      <c r="I1267" s="137" t="n">
        <v>280</v>
      </c>
      <c r="K1267" s="271"/>
    </row>
    <row r="1268" s="24" customFormat="true" ht="15.75" hidden="true" customHeight="true" outlineLevel="1" collapsed="false">
      <c r="A1268" s="85"/>
      <c r="B1268" s="86"/>
      <c r="C1268" s="87"/>
      <c r="D1268" s="88" t="s">
        <v>2929</v>
      </c>
      <c r="E1268" s="87"/>
      <c r="F1268" s="89" t="n">
        <v>18</v>
      </c>
      <c r="G1268" s="59"/>
      <c r="H1268" s="62" t="n">
        <f aca="false">H1269/G1269-100%</f>
        <v>-0.0484848484848485</v>
      </c>
      <c r="I1268" s="62" t="n">
        <f aca="false">I1269/G1269-100%</f>
        <v>-0.151515151515152</v>
      </c>
      <c r="K1268" s="271"/>
    </row>
    <row r="1269" s="24" customFormat="true" ht="15.75" hidden="true" customHeight="true" outlineLevel="1" collapsed="false">
      <c r="A1269" s="82" t="s">
        <v>2930</v>
      </c>
      <c r="B1269" s="266"/>
      <c r="C1269" s="100" t="s">
        <v>10</v>
      </c>
      <c r="D1269" s="98" t="s">
        <v>2931</v>
      </c>
      <c r="E1269" s="267"/>
      <c r="F1269" s="99" t="n">
        <v>18</v>
      </c>
      <c r="G1269" s="137" t="n">
        <v>330</v>
      </c>
      <c r="H1269" s="137" t="n">
        <v>314</v>
      </c>
      <c r="I1269" s="137" t="n">
        <v>280</v>
      </c>
      <c r="K1269" s="271"/>
    </row>
    <row r="1270" s="24" customFormat="true" ht="15.75" hidden="true" customHeight="true" outlineLevel="1" collapsed="false">
      <c r="A1270" s="82" t="s">
        <v>2932</v>
      </c>
      <c r="B1270" s="266"/>
      <c r="C1270" s="100" t="s">
        <v>10</v>
      </c>
      <c r="D1270" s="98" t="s">
        <v>2933</v>
      </c>
      <c r="E1270" s="267"/>
      <c r="F1270" s="99" t="n">
        <v>18</v>
      </c>
      <c r="G1270" s="137" t="n">
        <v>330</v>
      </c>
      <c r="H1270" s="137" t="n">
        <v>314</v>
      </c>
      <c r="I1270" s="137" t="n">
        <v>280</v>
      </c>
      <c r="K1270" s="271"/>
    </row>
    <row r="1271" s="24" customFormat="true" ht="15.75" hidden="true" customHeight="true" outlineLevel="1" collapsed="false">
      <c r="A1271" s="82" t="s">
        <v>2934</v>
      </c>
      <c r="B1271" s="266"/>
      <c r="C1271" s="100" t="s">
        <v>10</v>
      </c>
      <c r="D1271" s="98" t="s">
        <v>2935</v>
      </c>
      <c r="E1271" s="267"/>
      <c r="F1271" s="99" t="n">
        <v>18</v>
      </c>
      <c r="G1271" s="137" t="n">
        <v>330</v>
      </c>
      <c r="H1271" s="137" t="n">
        <v>314</v>
      </c>
      <c r="I1271" s="137" t="n">
        <v>280</v>
      </c>
      <c r="K1271" s="271"/>
    </row>
    <row r="1272" s="24" customFormat="true" ht="15.75" hidden="true" customHeight="true" outlineLevel="1" collapsed="false">
      <c r="A1272" s="82" t="s">
        <v>2936</v>
      </c>
      <c r="B1272" s="266"/>
      <c r="C1272" s="100" t="s">
        <v>10</v>
      </c>
      <c r="D1272" s="98" t="s">
        <v>2937</v>
      </c>
      <c r="E1272" s="267"/>
      <c r="F1272" s="99" t="n">
        <v>18</v>
      </c>
      <c r="G1272" s="137" t="n">
        <v>330</v>
      </c>
      <c r="H1272" s="137" t="n">
        <v>314</v>
      </c>
      <c r="I1272" s="137" t="n">
        <v>280</v>
      </c>
      <c r="K1272" s="271"/>
    </row>
    <row r="1273" s="24" customFormat="true" ht="15.75" hidden="true" customHeight="true" outlineLevel="1" collapsed="false">
      <c r="A1273" s="85"/>
      <c r="B1273" s="86"/>
      <c r="C1273" s="87"/>
      <c r="D1273" s="88" t="s">
        <v>2938</v>
      </c>
      <c r="E1273" s="87"/>
      <c r="F1273" s="89" t="n">
        <v>18</v>
      </c>
      <c r="G1273" s="59"/>
      <c r="H1273" s="62" t="n">
        <f aca="false">H1274/G1274-100%</f>
        <v>-0.0484848484848485</v>
      </c>
      <c r="I1273" s="62" t="n">
        <f aca="false">I1274/G1274-100%</f>
        <v>-0.151515151515152</v>
      </c>
      <c r="K1273" s="271"/>
    </row>
    <row r="1274" s="24" customFormat="true" ht="15.75" hidden="true" customHeight="true" outlineLevel="1" collapsed="false">
      <c r="A1274" s="82" t="s">
        <v>2939</v>
      </c>
      <c r="B1274" s="266"/>
      <c r="C1274" s="82" t="s">
        <v>10</v>
      </c>
      <c r="D1274" s="98" t="s">
        <v>2940</v>
      </c>
      <c r="E1274" s="267"/>
      <c r="F1274" s="99" t="n">
        <v>18</v>
      </c>
      <c r="G1274" s="137" t="n">
        <v>330</v>
      </c>
      <c r="H1274" s="137" t="n">
        <v>314</v>
      </c>
      <c r="I1274" s="137" t="n">
        <v>280</v>
      </c>
      <c r="K1274" s="271"/>
    </row>
    <row r="1275" s="24" customFormat="true" ht="15.75" hidden="true" customHeight="true" outlineLevel="1" collapsed="false">
      <c r="A1275" s="85"/>
      <c r="B1275" s="86"/>
      <c r="C1275" s="87"/>
      <c r="D1275" s="88" t="s">
        <v>2941</v>
      </c>
      <c r="E1275" s="87"/>
      <c r="F1275" s="89" t="n">
        <v>18</v>
      </c>
      <c r="G1275" s="59"/>
      <c r="H1275" s="62" t="e">
        <f aca="false">Распродажа!E114/Распродажа!D114-100%</f>
        <v>#VALUE!</v>
      </c>
      <c r="I1275" s="62" t="e">
        <f aca="false">Распродажа!F114/Распродажа!D114-100%</f>
        <v>#VALUE!</v>
      </c>
      <c r="K1275" s="271"/>
    </row>
    <row r="1276" s="24" customFormat="true" ht="15.75" hidden="true" customHeight="true" outlineLevel="1" collapsed="false">
      <c r="A1276" s="82" t="s">
        <v>2942</v>
      </c>
      <c r="B1276" s="266"/>
      <c r="C1276" s="100" t="s">
        <v>10</v>
      </c>
      <c r="D1276" s="98" t="s">
        <v>2943</v>
      </c>
      <c r="E1276" s="267"/>
      <c r="F1276" s="99" t="n">
        <v>18</v>
      </c>
      <c r="G1276" s="137" t="n">
        <v>330</v>
      </c>
      <c r="H1276" s="137" t="n">
        <v>314</v>
      </c>
      <c r="I1276" s="137" t="n">
        <v>280</v>
      </c>
      <c r="K1276" s="271"/>
    </row>
    <row r="1277" s="24" customFormat="true" ht="15.75" hidden="true" customHeight="true" outlineLevel="1" collapsed="false">
      <c r="A1277" s="82" t="s">
        <v>2944</v>
      </c>
      <c r="B1277" s="266"/>
      <c r="C1277" s="100" t="s">
        <v>10</v>
      </c>
      <c r="D1277" s="98" t="s">
        <v>2945</v>
      </c>
      <c r="E1277" s="267"/>
      <c r="F1277" s="99" t="n">
        <v>18</v>
      </c>
      <c r="G1277" s="137" t="n">
        <v>330</v>
      </c>
      <c r="H1277" s="137" t="n">
        <v>314</v>
      </c>
      <c r="I1277" s="137" t="n">
        <v>280</v>
      </c>
      <c r="K1277" s="271"/>
    </row>
    <row r="1278" s="24" customFormat="true" ht="15.75" hidden="true" customHeight="true" outlineLevel="1" collapsed="false">
      <c r="A1278" s="82" t="s">
        <v>2946</v>
      </c>
      <c r="B1278" s="266"/>
      <c r="C1278" s="100" t="s">
        <v>10</v>
      </c>
      <c r="D1278" s="98" t="s">
        <v>2947</v>
      </c>
      <c r="E1278" s="267"/>
      <c r="F1278" s="99" t="n">
        <v>18</v>
      </c>
      <c r="G1278" s="137" t="n">
        <v>330</v>
      </c>
      <c r="H1278" s="137" t="n">
        <v>314</v>
      </c>
      <c r="I1278" s="137" t="n">
        <v>280</v>
      </c>
      <c r="K1278" s="271"/>
    </row>
    <row r="1279" s="24" customFormat="true" ht="15.75" hidden="true" customHeight="true" outlineLevel="1" collapsed="false">
      <c r="A1279" s="85"/>
      <c r="B1279" s="86"/>
      <c r="C1279" s="87"/>
      <c r="D1279" s="88" t="s">
        <v>2948</v>
      </c>
      <c r="E1279" s="87"/>
      <c r="F1279" s="89" t="n">
        <v>10</v>
      </c>
      <c r="G1279" s="59"/>
      <c r="H1279" s="62" t="n">
        <f aca="false">H1280/G1280-100%</f>
        <v>-0.0484848484848485</v>
      </c>
      <c r="I1279" s="62" t="n">
        <f aca="false">I1280/G1280-100%</f>
        <v>-0.151515151515152</v>
      </c>
      <c r="K1279" s="271"/>
    </row>
    <row r="1280" s="24" customFormat="true" ht="15.75" hidden="true" customHeight="true" outlineLevel="1" collapsed="false">
      <c r="A1280" s="82" t="s">
        <v>2949</v>
      </c>
      <c r="B1280" s="266"/>
      <c r="C1280" s="100" t="s">
        <v>10</v>
      </c>
      <c r="D1280" s="98" t="s">
        <v>2950</v>
      </c>
      <c r="E1280" s="267"/>
      <c r="F1280" s="99" t="n">
        <v>10</v>
      </c>
      <c r="G1280" s="137" t="n">
        <v>330</v>
      </c>
      <c r="H1280" s="137" t="n">
        <v>314</v>
      </c>
      <c r="I1280" s="137" t="n">
        <v>280</v>
      </c>
      <c r="K1280" s="271"/>
    </row>
    <row r="1281" s="24" customFormat="true" ht="15.75" hidden="true" customHeight="true" outlineLevel="1" collapsed="false">
      <c r="A1281" s="82" t="s">
        <v>2951</v>
      </c>
      <c r="B1281" s="266"/>
      <c r="C1281" s="100" t="s">
        <v>10</v>
      </c>
      <c r="D1281" s="98" t="s">
        <v>2952</v>
      </c>
      <c r="E1281" s="267"/>
      <c r="F1281" s="99" t="n">
        <v>10</v>
      </c>
      <c r="G1281" s="137" t="n">
        <v>330</v>
      </c>
      <c r="H1281" s="137" t="n">
        <v>314</v>
      </c>
      <c r="I1281" s="137" t="n">
        <v>280</v>
      </c>
      <c r="K1281" s="271"/>
    </row>
    <row r="1282" s="24" customFormat="true" ht="15.75" hidden="true" customHeight="true" outlineLevel="1" collapsed="false">
      <c r="A1282" s="82" t="s">
        <v>2953</v>
      </c>
      <c r="B1282" s="266"/>
      <c r="C1282" s="100" t="s">
        <v>10</v>
      </c>
      <c r="D1282" s="98" t="s">
        <v>2954</v>
      </c>
      <c r="E1282" s="267"/>
      <c r="F1282" s="99" t="n">
        <v>10</v>
      </c>
      <c r="G1282" s="137" t="n">
        <v>330</v>
      </c>
      <c r="H1282" s="137" t="n">
        <v>314</v>
      </c>
      <c r="I1282" s="137" t="n">
        <v>280</v>
      </c>
      <c r="K1282" s="271"/>
    </row>
    <row r="1283" s="24" customFormat="true" ht="15.75" hidden="true" customHeight="true" outlineLevel="1" collapsed="false">
      <c r="A1283" s="82" t="s">
        <v>2955</v>
      </c>
      <c r="B1283" s="266"/>
      <c r="C1283" s="100" t="s">
        <v>10</v>
      </c>
      <c r="D1283" s="98" t="s">
        <v>2956</v>
      </c>
      <c r="E1283" s="267"/>
      <c r="F1283" s="99" t="n">
        <v>10</v>
      </c>
      <c r="G1283" s="137" t="n">
        <v>330</v>
      </c>
      <c r="H1283" s="137" t="n">
        <v>314</v>
      </c>
      <c r="I1283" s="137" t="n">
        <v>280</v>
      </c>
      <c r="K1283" s="271"/>
    </row>
    <row r="1284" s="24" customFormat="true" ht="15.75" hidden="true" customHeight="true" outlineLevel="1" collapsed="false">
      <c r="A1284" s="85"/>
      <c r="B1284" s="86"/>
      <c r="C1284" s="87"/>
      <c r="D1284" s="88" t="s">
        <v>2957</v>
      </c>
      <c r="E1284" s="87"/>
      <c r="F1284" s="89" t="n">
        <v>5</v>
      </c>
      <c r="G1284" s="59"/>
      <c r="H1284" s="62" t="n">
        <f aca="false">H1285/G1285-100%</f>
        <v>-0.05</v>
      </c>
      <c r="I1284" s="62" t="n">
        <f aca="false">I1285/G1285-100%</f>
        <v>-0.15</v>
      </c>
      <c r="K1284" s="271"/>
    </row>
    <row r="1285" s="24" customFormat="true" ht="15.75" hidden="true" customHeight="true" outlineLevel="1" collapsed="false">
      <c r="A1285" s="82" t="s">
        <v>2958</v>
      </c>
      <c r="B1285" s="266"/>
      <c r="C1285" s="82" t="s">
        <v>10</v>
      </c>
      <c r="D1285" s="98" t="s">
        <v>2959</v>
      </c>
      <c r="E1285" s="267"/>
      <c r="F1285" s="99" t="n">
        <v>5</v>
      </c>
      <c r="G1285" s="137" t="n">
        <v>400</v>
      </c>
      <c r="H1285" s="137" t="n">
        <v>380</v>
      </c>
      <c r="I1285" s="137" t="n">
        <v>340</v>
      </c>
      <c r="K1285" s="271"/>
    </row>
    <row r="1286" s="24" customFormat="true" ht="15.75" hidden="true" customHeight="true" outlineLevel="1" collapsed="false">
      <c r="A1286" s="85"/>
      <c r="B1286" s="86"/>
      <c r="C1286" s="87"/>
      <c r="D1286" s="88" t="s">
        <v>2960</v>
      </c>
      <c r="E1286" s="87"/>
      <c r="F1286" s="89" t="n">
        <v>6</v>
      </c>
      <c r="G1286" s="59"/>
      <c r="H1286" s="62" t="n">
        <f aca="false">H1287/G1287-100%</f>
        <v>-0.05</v>
      </c>
      <c r="I1286" s="62" t="n">
        <f aca="false">I1287/G1287-100%</f>
        <v>-0.159090909090909</v>
      </c>
      <c r="K1286" s="271"/>
    </row>
    <row r="1287" s="24" customFormat="true" ht="15.75" hidden="true" customHeight="true" outlineLevel="1" collapsed="false">
      <c r="A1287" s="82" t="s">
        <v>2961</v>
      </c>
      <c r="B1287" s="266"/>
      <c r="C1287" s="100" t="s">
        <v>10</v>
      </c>
      <c r="D1287" s="98" t="s">
        <v>2962</v>
      </c>
      <c r="E1287" s="267"/>
      <c r="F1287" s="99" t="n">
        <v>6</v>
      </c>
      <c r="G1287" s="137" t="n">
        <v>440</v>
      </c>
      <c r="H1287" s="137" t="n">
        <v>418</v>
      </c>
      <c r="I1287" s="137" t="n">
        <v>370</v>
      </c>
      <c r="K1287" s="271"/>
    </row>
    <row r="1288" s="24" customFormat="true" ht="15.75" hidden="true" customHeight="true" outlineLevel="1" collapsed="false">
      <c r="A1288" s="82" t="s">
        <v>2963</v>
      </c>
      <c r="B1288" s="266"/>
      <c r="C1288" s="100" t="s">
        <v>10</v>
      </c>
      <c r="D1288" s="98" t="s">
        <v>2964</v>
      </c>
      <c r="E1288" s="267"/>
      <c r="F1288" s="99" t="n">
        <v>6</v>
      </c>
      <c r="G1288" s="137" t="n">
        <v>440</v>
      </c>
      <c r="H1288" s="137" t="n">
        <v>418</v>
      </c>
      <c r="I1288" s="137" t="n">
        <v>370</v>
      </c>
      <c r="K1288" s="271"/>
    </row>
    <row r="1289" s="24" customFormat="true" ht="15.75" hidden="true" customHeight="true" outlineLevel="1" collapsed="false">
      <c r="A1289" s="82" t="s">
        <v>2965</v>
      </c>
      <c r="B1289" s="266"/>
      <c r="C1289" s="100" t="s">
        <v>10</v>
      </c>
      <c r="D1289" s="98" t="s">
        <v>2966</v>
      </c>
      <c r="E1289" s="267"/>
      <c r="F1289" s="99" t="n">
        <v>6</v>
      </c>
      <c r="G1289" s="137" t="n">
        <v>440</v>
      </c>
      <c r="H1289" s="137" t="n">
        <v>418</v>
      </c>
      <c r="I1289" s="137" t="n">
        <v>370</v>
      </c>
      <c r="K1289" s="271"/>
    </row>
    <row r="1290" s="24" customFormat="true" ht="15.75" hidden="true" customHeight="true" outlineLevel="1" collapsed="false">
      <c r="A1290" s="85"/>
      <c r="B1290" s="86"/>
      <c r="C1290" s="87"/>
      <c r="D1290" s="88" t="s">
        <v>2967</v>
      </c>
      <c r="E1290" s="87"/>
      <c r="F1290" s="89" t="n">
        <v>12</v>
      </c>
      <c r="G1290" s="59"/>
      <c r="H1290" s="62" t="n">
        <f aca="false">H1291/G1291-100%</f>
        <v>-0.0484848484848485</v>
      </c>
      <c r="I1290" s="62" t="n">
        <f aca="false">I1291/G1291-100%</f>
        <v>-0.151515151515152</v>
      </c>
      <c r="K1290" s="271"/>
    </row>
    <row r="1291" s="24" customFormat="true" ht="15.75" hidden="true" customHeight="true" outlineLevel="1" collapsed="false">
      <c r="A1291" s="82" t="s">
        <v>2968</v>
      </c>
      <c r="B1291" s="266"/>
      <c r="C1291" s="100" t="s">
        <v>10</v>
      </c>
      <c r="D1291" s="98" t="s">
        <v>2969</v>
      </c>
      <c r="E1291" s="267"/>
      <c r="F1291" s="99" t="n">
        <v>12</v>
      </c>
      <c r="G1291" s="137" t="n">
        <v>330</v>
      </c>
      <c r="H1291" s="137" t="n">
        <v>314</v>
      </c>
      <c r="I1291" s="137" t="n">
        <v>280</v>
      </c>
      <c r="K1291" s="271"/>
    </row>
    <row r="1292" s="24" customFormat="true" ht="15.75" hidden="true" customHeight="true" outlineLevel="1" collapsed="false">
      <c r="A1292" s="85"/>
      <c r="B1292" s="86"/>
      <c r="C1292" s="87"/>
      <c r="D1292" s="88" t="s">
        <v>2970</v>
      </c>
      <c r="E1292" s="87"/>
      <c r="F1292" s="89" t="n">
        <v>6</v>
      </c>
      <c r="G1292" s="59"/>
      <c r="H1292" s="62" t="n">
        <f aca="false">H1293/G1293-100%</f>
        <v>-0.05</v>
      </c>
      <c r="I1292" s="62" t="n">
        <f aca="false">I1293/G1293-100%</f>
        <v>-0.157894736842105</v>
      </c>
      <c r="K1292" s="271"/>
    </row>
    <row r="1293" s="24" customFormat="true" ht="15.75" hidden="true" customHeight="true" outlineLevel="1" collapsed="false">
      <c r="A1293" s="82" t="s">
        <v>2971</v>
      </c>
      <c r="B1293" s="266"/>
      <c r="C1293" s="100" t="s">
        <v>10</v>
      </c>
      <c r="D1293" s="98" t="s">
        <v>2972</v>
      </c>
      <c r="E1293" s="267"/>
      <c r="F1293" s="99" t="n">
        <v>6</v>
      </c>
      <c r="G1293" s="137" t="n">
        <v>380</v>
      </c>
      <c r="H1293" s="137" t="n">
        <v>361</v>
      </c>
      <c r="I1293" s="137" t="n">
        <v>320</v>
      </c>
      <c r="K1293" s="271"/>
    </row>
    <row r="1294" s="24" customFormat="true" ht="15.75" hidden="true" customHeight="true" outlineLevel="1" collapsed="false">
      <c r="A1294" s="82" t="s">
        <v>2973</v>
      </c>
      <c r="B1294" s="266"/>
      <c r="C1294" s="100" t="s">
        <v>10</v>
      </c>
      <c r="D1294" s="98" t="s">
        <v>2974</v>
      </c>
      <c r="E1294" s="267"/>
      <c r="F1294" s="99" t="n">
        <v>6</v>
      </c>
      <c r="G1294" s="137" t="n">
        <v>380</v>
      </c>
      <c r="H1294" s="137" t="n">
        <v>361</v>
      </c>
      <c r="I1294" s="137" t="n">
        <v>320</v>
      </c>
      <c r="K1294" s="271"/>
    </row>
    <row r="1295" s="24" customFormat="true" ht="16.5" hidden="false" customHeight="false" outlineLevel="0" collapsed="false">
      <c r="A1295" s="111"/>
      <c r="B1295" s="112"/>
      <c r="C1295" s="111"/>
      <c r="D1295" s="155"/>
      <c r="E1295" s="156"/>
      <c r="F1295" s="115"/>
      <c r="G1295" s="116"/>
      <c r="H1295" s="116"/>
      <c r="I1295" s="117"/>
      <c r="J1295" s="116"/>
      <c r="K1295" s="116"/>
    </row>
    <row r="1296" s="24" customFormat="true" ht="19.5" hidden="false" customHeight="false" outlineLevel="0" collapsed="false">
      <c r="A1296" s="435"/>
      <c r="B1296" s="436"/>
      <c r="C1296" s="437"/>
      <c r="D1296" s="46" t="s">
        <v>2975</v>
      </c>
      <c r="E1296" s="51"/>
      <c r="F1296" s="438"/>
      <c r="G1296" s="438"/>
      <c r="H1296" s="438"/>
      <c r="I1296" s="439"/>
      <c r="J1296" s="438"/>
      <c r="K1296" s="438"/>
      <c r="L1296" s="439"/>
    </row>
    <row r="1297" s="24" customFormat="true" ht="18.75" hidden="true" customHeight="false" outlineLevel="1" collapsed="false">
      <c r="A1297" s="284"/>
      <c r="B1297" s="285"/>
      <c r="C1297" s="286"/>
      <c r="D1297" s="278" t="s">
        <v>2976</v>
      </c>
      <c r="E1297" s="287"/>
      <c r="F1297" s="288"/>
      <c r="G1297" s="287"/>
      <c r="H1297" s="287"/>
      <c r="I1297" s="287"/>
      <c r="K1297" s="271"/>
    </row>
    <row r="1298" s="24" customFormat="true" ht="15.75" hidden="true" customHeight="true" outlineLevel="1" collapsed="false">
      <c r="A1298" s="263"/>
      <c r="B1298" s="108"/>
      <c r="C1298" s="264"/>
      <c r="D1298" s="88" t="s">
        <v>2977</v>
      </c>
      <c r="E1298" s="87"/>
      <c r="F1298" s="265" t="n">
        <v>50</v>
      </c>
      <c r="G1298" s="59"/>
      <c r="H1298" s="62" t="n">
        <f aca="false">H1299/G1299-100%</f>
        <v>-0.0521739130434783</v>
      </c>
      <c r="I1298" s="62" t="n">
        <f aca="false">I1299/G1299-100%</f>
        <v>-0.156521739130435</v>
      </c>
      <c r="K1298" s="271"/>
    </row>
    <row r="1299" s="24" customFormat="true" ht="15.75" hidden="true" customHeight="true" outlineLevel="1" collapsed="false">
      <c r="A1299" s="82" t="s">
        <v>2978</v>
      </c>
      <c r="B1299" s="266"/>
      <c r="C1299" s="100" t="s">
        <v>10</v>
      </c>
      <c r="D1299" s="98" t="s">
        <v>2979</v>
      </c>
      <c r="E1299" s="267"/>
      <c r="F1299" s="99" t="n">
        <v>50</v>
      </c>
      <c r="G1299" s="137" t="n">
        <v>115</v>
      </c>
      <c r="H1299" s="137" t="n">
        <v>109</v>
      </c>
      <c r="I1299" s="137" t="n">
        <v>97</v>
      </c>
      <c r="K1299" s="271"/>
    </row>
    <row r="1300" s="24" customFormat="true" ht="15.75" hidden="true" customHeight="true" outlineLevel="1" collapsed="false">
      <c r="A1300" s="82" t="s">
        <v>2980</v>
      </c>
      <c r="B1300" s="266"/>
      <c r="C1300" s="100" t="s">
        <v>10</v>
      </c>
      <c r="D1300" s="98" t="s">
        <v>2981</v>
      </c>
      <c r="E1300" s="267"/>
      <c r="F1300" s="99" t="n">
        <v>50</v>
      </c>
      <c r="G1300" s="137" t="n">
        <v>115</v>
      </c>
      <c r="H1300" s="137" t="n">
        <v>109</v>
      </c>
      <c r="I1300" s="137" t="n">
        <v>97</v>
      </c>
      <c r="K1300" s="271"/>
    </row>
    <row r="1301" s="24" customFormat="true" ht="15.75" hidden="true" customHeight="true" outlineLevel="1" collapsed="false">
      <c r="A1301" s="82" t="s">
        <v>2982</v>
      </c>
      <c r="B1301" s="266"/>
      <c r="C1301" s="100" t="s">
        <v>10</v>
      </c>
      <c r="D1301" s="98" t="s">
        <v>2983</v>
      </c>
      <c r="E1301" s="267"/>
      <c r="F1301" s="99" t="n">
        <v>50</v>
      </c>
      <c r="G1301" s="137" t="n">
        <v>115</v>
      </c>
      <c r="H1301" s="137" t="n">
        <v>109</v>
      </c>
      <c r="I1301" s="137" t="n">
        <v>97</v>
      </c>
      <c r="K1301" s="271"/>
    </row>
    <row r="1302" s="24" customFormat="true" ht="15.75" hidden="true" customHeight="true" outlineLevel="1" collapsed="false">
      <c r="A1302" s="82" t="s">
        <v>2984</v>
      </c>
      <c r="B1302" s="266"/>
      <c r="C1302" s="100" t="s">
        <v>10</v>
      </c>
      <c r="D1302" s="98" t="s">
        <v>2985</v>
      </c>
      <c r="E1302" s="267"/>
      <c r="F1302" s="99" t="n">
        <v>50</v>
      </c>
      <c r="G1302" s="137" t="n">
        <v>115</v>
      </c>
      <c r="H1302" s="137" t="n">
        <v>109</v>
      </c>
      <c r="I1302" s="137" t="n">
        <v>97</v>
      </c>
      <c r="K1302" s="271"/>
    </row>
    <row r="1303" s="24" customFormat="true" ht="15.75" hidden="true" customHeight="true" outlineLevel="1" collapsed="false">
      <c r="A1303" s="82" t="s">
        <v>2986</v>
      </c>
      <c r="B1303" s="266"/>
      <c r="C1303" s="100" t="s">
        <v>10</v>
      </c>
      <c r="D1303" s="98" t="s">
        <v>2987</v>
      </c>
      <c r="E1303" s="267"/>
      <c r="F1303" s="99" t="n">
        <v>50</v>
      </c>
      <c r="G1303" s="137" t="n">
        <v>115</v>
      </c>
      <c r="H1303" s="137" t="n">
        <v>109</v>
      </c>
      <c r="I1303" s="137" t="n">
        <v>97</v>
      </c>
      <c r="K1303" s="271"/>
    </row>
    <row r="1304" s="24" customFormat="true" ht="15.75" hidden="true" customHeight="true" outlineLevel="1" collapsed="false">
      <c r="A1304" s="82" t="s">
        <v>2988</v>
      </c>
      <c r="B1304" s="266"/>
      <c r="C1304" s="100" t="s">
        <v>10</v>
      </c>
      <c r="D1304" s="98" t="s">
        <v>2989</v>
      </c>
      <c r="E1304" s="267"/>
      <c r="F1304" s="99" t="n">
        <v>50</v>
      </c>
      <c r="G1304" s="137" t="n">
        <v>115</v>
      </c>
      <c r="H1304" s="137" t="n">
        <v>109</v>
      </c>
      <c r="I1304" s="137" t="n">
        <v>97</v>
      </c>
      <c r="K1304" s="271"/>
    </row>
    <row r="1305" s="24" customFormat="true" ht="15.75" hidden="true" customHeight="true" outlineLevel="1" collapsed="false">
      <c r="A1305" s="85"/>
      <c r="B1305" s="86"/>
      <c r="C1305" s="87"/>
      <c r="D1305" s="88" t="s">
        <v>2990</v>
      </c>
      <c r="E1305" s="87"/>
      <c r="F1305" s="89" t="n">
        <v>100</v>
      </c>
      <c r="G1305" s="59"/>
      <c r="H1305" s="62" t="n">
        <f aca="false">H1306/G1306-100%</f>
        <v>-0.0521739130434783</v>
      </c>
      <c r="I1305" s="62" t="n">
        <f aca="false">I1306/G1306-100%</f>
        <v>-0.156521739130435</v>
      </c>
      <c r="K1305" s="271"/>
    </row>
    <row r="1306" s="24" customFormat="true" ht="15.75" hidden="true" customHeight="true" outlineLevel="1" collapsed="false">
      <c r="A1306" s="82" t="s">
        <v>2991</v>
      </c>
      <c r="B1306" s="266"/>
      <c r="C1306" s="100" t="s">
        <v>10</v>
      </c>
      <c r="D1306" s="98" t="s">
        <v>2992</v>
      </c>
      <c r="E1306" s="267"/>
      <c r="F1306" s="99" t="n">
        <v>100</v>
      </c>
      <c r="G1306" s="137" t="n">
        <v>115</v>
      </c>
      <c r="H1306" s="137" t="n">
        <v>109</v>
      </c>
      <c r="I1306" s="137" t="n">
        <v>97</v>
      </c>
      <c r="K1306" s="271"/>
    </row>
    <row r="1307" s="24" customFormat="true" ht="15.75" hidden="true" customHeight="true" outlineLevel="1" collapsed="false">
      <c r="A1307" s="82" t="s">
        <v>2993</v>
      </c>
      <c r="B1307" s="266"/>
      <c r="C1307" s="100" t="s">
        <v>10</v>
      </c>
      <c r="D1307" s="98" t="s">
        <v>2994</v>
      </c>
      <c r="E1307" s="267"/>
      <c r="F1307" s="99" t="n">
        <v>100</v>
      </c>
      <c r="G1307" s="137" t="n">
        <v>115</v>
      </c>
      <c r="H1307" s="137" t="n">
        <v>109</v>
      </c>
      <c r="I1307" s="137" t="n">
        <v>97</v>
      </c>
      <c r="K1307" s="271"/>
    </row>
    <row r="1308" s="24" customFormat="true" ht="15.75" hidden="true" customHeight="true" outlineLevel="1" collapsed="false">
      <c r="A1308" s="82" t="s">
        <v>2995</v>
      </c>
      <c r="B1308" s="266"/>
      <c r="C1308" s="100" t="s">
        <v>10</v>
      </c>
      <c r="D1308" s="98" t="s">
        <v>2996</v>
      </c>
      <c r="E1308" s="267"/>
      <c r="F1308" s="99" t="n">
        <v>100</v>
      </c>
      <c r="G1308" s="137" t="n">
        <v>115</v>
      </c>
      <c r="H1308" s="137" t="n">
        <v>109</v>
      </c>
      <c r="I1308" s="137" t="n">
        <v>97</v>
      </c>
      <c r="K1308" s="271"/>
    </row>
    <row r="1309" s="24" customFormat="true" ht="15.75" hidden="true" customHeight="true" outlineLevel="1" collapsed="false">
      <c r="A1309" s="82" t="s">
        <v>2997</v>
      </c>
      <c r="B1309" s="266"/>
      <c r="C1309" s="100" t="s">
        <v>10</v>
      </c>
      <c r="D1309" s="98" t="s">
        <v>2998</v>
      </c>
      <c r="E1309" s="267"/>
      <c r="F1309" s="99" t="n">
        <v>100</v>
      </c>
      <c r="G1309" s="137" t="n">
        <v>115</v>
      </c>
      <c r="H1309" s="137" t="n">
        <v>109</v>
      </c>
      <c r="I1309" s="137" t="n">
        <v>97</v>
      </c>
      <c r="K1309" s="271"/>
    </row>
    <row r="1310" s="24" customFormat="true" ht="15.75" hidden="true" customHeight="true" outlineLevel="1" collapsed="false">
      <c r="A1310" s="82" t="s">
        <v>2999</v>
      </c>
      <c r="B1310" s="266"/>
      <c r="C1310" s="100" t="s">
        <v>10</v>
      </c>
      <c r="D1310" s="98" t="s">
        <v>3000</v>
      </c>
      <c r="E1310" s="267"/>
      <c r="F1310" s="99" t="n">
        <v>100</v>
      </c>
      <c r="G1310" s="137" t="n">
        <v>115</v>
      </c>
      <c r="H1310" s="137" t="n">
        <v>109</v>
      </c>
      <c r="I1310" s="137" t="n">
        <v>97</v>
      </c>
      <c r="K1310" s="271"/>
    </row>
    <row r="1311" s="24" customFormat="true" ht="15.75" hidden="true" customHeight="true" outlineLevel="1" collapsed="false">
      <c r="A1311" s="85"/>
      <c r="B1311" s="86"/>
      <c r="C1311" s="87"/>
      <c r="D1311" s="88" t="s">
        <v>3001</v>
      </c>
      <c r="E1311" s="87"/>
      <c r="F1311" s="89" t="n">
        <v>100</v>
      </c>
      <c r="G1311" s="59"/>
      <c r="H1311" s="62" t="n">
        <f aca="false">H1312/G1312-100%</f>
        <v>-0.0515463917525774</v>
      </c>
      <c r="I1311" s="62" t="n">
        <f aca="false">I1312/G1312-100%</f>
        <v>-0.154639175257732</v>
      </c>
      <c r="K1311" s="271"/>
    </row>
    <row r="1312" s="24" customFormat="true" ht="15.75" hidden="true" customHeight="true" outlineLevel="1" collapsed="false">
      <c r="A1312" s="82" t="s">
        <v>3002</v>
      </c>
      <c r="B1312" s="266"/>
      <c r="C1312" s="100" t="s">
        <v>10</v>
      </c>
      <c r="D1312" s="98" t="s">
        <v>3003</v>
      </c>
      <c r="E1312" s="267"/>
      <c r="F1312" s="99" t="n">
        <v>100</v>
      </c>
      <c r="G1312" s="137" t="n">
        <v>97</v>
      </c>
      <c r="H1312" s="137" t="n">
        <v>92</v>
      </c>
      <c r="I1312" s="137" t="n">
        <v>82</v>
      </c>
      <c r="K1312" s="271"/>
    </row>
    <row r="1313" s="24" customFormat="true" ht="15.75" hidden="true" customHeight="true" outlineLevel="1" collapsed="false">
      <c r="A1313" s="82" t="s">
        <v>3004</v>
      </c>
      <c r="B1313" s="266"/>
      <c r="C1313" s="100" t="s">
        <v>10</v>
      </c>
      <c r="D1313" s="98" t="s">
        <v>3005</v>
      </c>
      <c r="E1313" s="267"/>
      <c r="F1313" s="99" t="n">
        <v>100</v>
      </c>
      <c r="G1313" s="137" t="n">
        <v>97</v>
      </c>
      <c r="H1313" s="137" t="n">
        <v>92</v>
      </c>
      <c r="I1313" s="137" t="n">
        <v>82</v>
      </c>
      <c r="K1313" s="271"/>
    </row>
    <row r="1314" s="24" customFormat="true" ht="15.75" hidden="true" customHeight="true" outlineLevel="1" collapsed="false">
      <c r="A1314" s="82" t="s">
        <v>3006</v>
      </c>
      <c r="B1314" s="266"/>
      <c r="C1314" s="100" t="s">
        <v>10</v>
      </c>
      <c r="D1314" s="98" t="s">
        <v>3007</v>
      </c>
      <c r="E1314" s="267"/>
      <c r="F1314" s="99" t="n">
        <v>100</v>
      </c>
      <c r="G1314" s="137" t="n">
        <v>97</v>
      </c>
      <c r="H1314" s="137" t="n">
        <v>92</v>
      </c>
      <c r="I1314" s="137" t="n">
        <v>82</v>
      </c>
      <c r="K1314" s="271"/>
    </row>
    <row r="1315" s="24" customFormat="true" ht="15.75" hidden="true" customHeight="true" outlineLevel="1" collapsed="false">
      <c r="A1315" s="82" t="s">
        <v>3008</v>
      </c>
      <c r="B1315" s="266"/>
      <c r="C1315" s="100" t="s">
        <v>10</v>
      </c>
      <c r="D1315" s="98" t="s">
        <v>3009</v>
      </c>
      <c r="E1315" s="267"/>
      <c r="F1315" s="99" t="n">
        <v>100</v>
      </c>
      <c r="G1315" s="137" t="n">
        <v>97</v>
      </c>
      <c r="H1315" s="137" t="n">
        <v>92</v>
      </c>
      <c r="I1315" s="137" t="n">
        <v>82</v>
      </c>
      <c r="K1315" s="271"/>
    </row>
    <row r="1316" s="24" customFormat="true" ht="15.75" hidden="true" customHeight="true" outlineLevel="1" collapsed="false">
      <c r="A1316" s="82" t="s">
        <v>3010</v>
      </c>
      <c r="B1316" s="266"/>
      <c r="C1316" s="100" t="s">
        <v>10</v>
      </c>
      <c r="D1316" s="98" t="s">
        <v>3011</v>
      </c>
      <c r="E1316" s="267"/>
      <c r="F1316" s="99" t="n">
        <v>100</v>
      </c>
      <c r="G1316" s="137" t="n">
        <v>97</v>
      </c>
      <c r="H1316" s="137" t="n">
        <v>92</v>
      </c>
      <c r="I1316" s="137" t="n">
        <v>82</v>
      </c>
      <c r="K1316" s="271"/>
    </row>
    <row r="1317" s="24" customFormat="true" ht="15.75" hidden="true" customHeight="true" outlineLevel="1" collapsed="false">
      <c r="A1317" s="85"/>
      <c r="B1317" s="86"/>
      <c r="C1317" s="87"/>
      <c r="D1317" s="88" t="s">
        <v>3012</v>
      </c>
      <c r="E1317" s="87"/>
      <c r="F1317" s="89" t="n">
        <v>100</v>
      </c>
      <c r="G1317" s="59"/>
      <c r="H1317" s="62" t="n">
        <f aca="false">H1318/G1318-100%</f>
        <v>-0.0515463917525774</v>
      </c>
      <c r="I1317" s="62" t="n">
        <f aca="false">I1318/G1318-100%</f>
        <v>-0.154639175257732</v>
      </c>
      <c r="K1317" s="271"/>
    </row>
    <row r="1318" s="24" customFormat="true" ht="15.75" hidden="true" customHeight="true" outlineLevel="1" collapsed="false">
      <c r="A1318" s="82" t="s">
        <v>3013</v>
      </c>
      <c r="B1318" s="266"/>
      <c r="C1318" s="100" t="s">
        <v>10</v>
      </c>
      <c r="D1318" s="98" t="s">
        <v>3014</v>
      </c>
      <c r="E1318" s="267"/>
      <c r="F1318" s="99" t="n">
        <v>100</v>
      </c>
      <c r="G1318" s="137" t="n">
        <v>97</v>
      </c>
      <c r="H1318" s="137" t="n">
        <v>92</v>
      </c>
      <c r="I1318" s="137" t="n">
        <v>82</v>
      </c>
      <c r="K1318" s="271"/>
    </row>
    <row r="1319" s="24" customFormat="true" ht="15.75" hidden="true" customHeight="true" outlineLevel="1" collapsed="false">
      <c r="A1319" s="82" t="s">
        <v>3015</v>
      </c>
      <c r="B1319" s="266"/>
      <c r="C1319" s="100" t="s">
        <v>10</v>
      </c>
      <c r="D1319" s="98" t="s">
        <v>3016</v>
      </c>
      <c r="E1319" s="267"/>
      <c r="F1319" s="99" t="n">
        <v>100</v>
      </c>
      <c r="G1319" s="137" t="n">
        <v>97</v>
      </c>
      <c r="H1319" s="137" t="n">
        <v>92</v>
      </c>
      <c r="I1319" s="137" t="n">
        <v>82</v>
      </c>
      <c r="K1319" s="271"/>
    </row>
    <row r="1320" s="24" customFormat="true" ht="15.75" hidden="true" customHeight="true" outlineLevel="1" collapsed="false">
      <c r="A1320" s="82" t="s">
        <v>3017</v>
      </c>
      <c r="B1320" s="266"/>
      <c r="C1320" s="100" t="s">
        <v>10</v>
      </c>
      <c r="D1320" s="98" t="s">
        <v>3018</v>
      </c>
      <c r="E1320" s="267"/>
      <c r="F1320" s="99" t="n">
        <v>100</v>
      </c>
      <c r="G1320" s="137" t="n">
        <v>97</v>
      </c>
      <c r="H1320" s="137" t="n">
        <v>92</v>
      </c>
      <c r="I1320" s="137" t="n">
        <v>82</v>
      </c>
      <c r="K1320" s="271"/>
    </row>
    <row r="1321" s="24" customFormat="true" ht="15.75" hidden="true" customHeight="true" outlineLevel="1" collapsed="false">
      <c r="A1321" s="82" t="s">
        <v>3019</v>
      </c>
      <c r="B1321" s="266"/>
      <c r="C1321" s="100" t="s">
        <v>10</v>
      </c>
      <c r="D1321" s="98" t="s">
        <v>3020</v>
      </c>
      <c r="E1321" s="267"/>
      <c r="F1321" s="99" t="n">
        <v>100</v>
      </c>
      <c r="G1321" s="137" t="n">
        <v>97</v>
      </c>
      <c r="H1321" s="137" t="n">
        <v>92</v>
      </c>
      <c r="I1321" s="137" t="n">
        <v>82</v>
      </c>
      <c r="K1321" s="271"/>
    </row>
    <row r="1322" s="24" customFormat="true" ht="15.75" hidden="true" customHeight="true" outlineLevel="1" collapsed="false">
      <c r="A1322" s="82" t="s">
        <v>3021</v>
      </c>
      <c r="B1322" s="266"/>
      <c r="C1322" s="100" t="s">
        <v>10</v>
      </c>
      <c r="D1322" s="98" t="s">
        <v>3022</v>
      </c>
      <c r="E1322" s="267"/>
      <c r="F1322" s="99" t="n">
        <v>100</v>
      </c>
      <c r="G1322" s="137" t="n">
        <v>97</v>
      </c>
      <c r="H1322" s="137" t="n">
        <v>92</v>
      </c>
      <c r="I1322" s="137" t="n">
        <v>82</v>
      </c>
      <c r="K1322" s="271"/>
    </row>
    <row r="1323" s="24" customFormat="true" ht="15.75" hidden="true" customHeight="true" outlineLevel="1" collapsed="false">
      <c r="A1323" s="82" t="s">
        <v>3023</v>
      </c>
      <c r="B1323" s="266"/>
      <c r="C1323" s="100" t="s">
        <v>10</v>
      </c>
      <c r="D1323" s="98" t="s">
        <v>3024</v>
      </c>
      <c r="E1323" s="267"/>
      <c r="F1323" s="99" t="n">
        <v>100</v>
      </c>
      <c r="G1323" s="137" t="n">
        <v>97</v>
      </c>
      <c r="H1323" s="137" t="n">
        <v>92</v>
      </c>
      <c r="I1323" s="137" t="n">
        <v>82</v>
      </c>
      <c r="K1323" s="271"/>
    </row>
    <row r="1324" s="24" customFormat="true" ht="15.75" hidden="true" customHeight="true" outlineLevel="1" collapsed="false">
      <c r="A1324" s="440"/>
      <c r="B1324" s="441"/>
      <c r="C1324" s="442"/>
      <c r="D1324" s="133" t="s">
        <v>3025</v>
      </c>
      <c r="E1324" s="181"/>
      <c r="F1324" s="89" t="n">
        <v>50</v>
      </c>
      <c r="G1324" s="59"/>
      <c r="H1324" s="62" t="n">
        <f aca="false">H1325/G1325-100%</f>
        <v>-0.0625</v>
      </c>
      <c r="I1324" s="62" t="n">
        <f aca="false">I1325/G1325-100%</f>
        <v>-0.125</v>
      </c>
      <c r="K1324" s="271"/>
    </row>
    <row r="1325" s="24" customFormat="true" ht="15.75" hidden="true" customHeight="true" outlineLevel="1" collapsed="false">
      <c r="A1325" s="141" t="s">
        <v>3026</v>
      </c>
      <c r="B1325" s="190"/>
      <c r="C1325" s="65" t="s">
        <v>10</v>
      </c>
      <c r="D1325" s="136" t="s">
        <v>3027</v>
      </c>
      <c r="E1325" s="140"/>
      <c r="F1325" s="93" t="n">
        <v>50</v>
      </c>
      <c r="G1325" s="94" t="n">
        <v>160</v>
      </c>
      <c r="H1325" s="94" t="n">
        <v>150</v>
      </c>
      <c r="I1325" s="94" t="n">
        <v>140</v>
      </c>
      <c r="K1325" s="271"/>
    </row>
    <row r="1326" s="24" customFormat="true" ht="15.75" hidden="true" customHeight="true" outlineLevel="1" collapsed="false">
      <c r="A1326" s="141" t="s">
        <v>3028</v>
      </c>
      <c r="B1326" s="190"/>
      <c r="C1326" s="65" t="s">
        <v>10</v>
      </c>
      <c r="D1326" s="136" t="s">
        <v>3029</v>
      </c>
      <c r="E1326" s="140"/>
      <c r="F1326" s="93" t="n">
        <v>50</v>
      </c>
      <c r="G1326" s="94" t="n">
        <v>160</v>
      </c>
      <c r="H1326" s="94" t="n">
        <v>150</v>
      </c>
      <c r="I1326" s="94" t="n">
        <v>140</v>
      </c>
      <c r="K1326" s="271"/>
    </row>
    <row r="1327" s="24" customFormat="true" ht="15.75" hidden="true" customHeight="true" outlineLevel="1" collapsed="false">
      <c r="A1327" s="141" t="s">
        <v>3030</v>
      </c>
      <c r="B1327" s="190"/>
      <c r="C1327" s="65" t="s">
        <v>10</v>
      </c>
      <c r="D1327" s="136" t="s">
        <v>3031</v>
      </c>
      <c r="E1327" s="140"/>
      <c r="F1327" s="93" t="n">
        <v>50</v>
      </c>
      <c r="G1327" s="94" t="n">
        <v>160</v>
      </c>
      <c r="H1327" s="94" t="n">
        <v>150</v>
      </c>
      <c r="I1327" s="94" t="n">
        <v>140</v>
      </c>
      <c r="K1327" s="271"/>
    </row>
    <row r="1328" s="24" customFormat="true" ht="15.75" hidden="true" customHeight="true" outlineLevel="1" collapsed="false">
      <c r="A1328" s="74"/>
      <c r="B1328" s="75"/>
      <c r="C1328" s="74"/>
      <c r="D1328" s="88" t="s">
        <v>3032</v>
      </c>
      <c r="E1328" s="87"/>
      <c r="F1328" s="89" t="n">
        <v>50</v>
      </c>
      <c r="G1328" s="59"/>
      <c r="H1328" s="62" t="n">
        <f aca="false">H1329/G1329-100%</f>
        <v>-0.0476190476190477</v>
      </c>
      <c r="I1328" s="62" t="n">
        <f aca="false">I1329/G1329-100%</f>
        <v>-0.0952380952380952</v>
      </c>
      <c r="K1328" s="271"/>
    </row>
    <row r="1329" s="24" customFormat="true" ht="15.75" hidden="true" customHeight="true" outlineLevel="1" collapsed="false">
      <c r="A1329" s="141" t="s">
        <v>3033</v>
      </c>
      <c r="B1329" s="190"/>
      <c r="C1329" s="65" t="s">
        <v>10</v>
      </c>
      <c r="D1329" s="136" t="s">
        <v>3034</v>
      </c>
      <c r="E1329" s="140"/>
      <c r="F1329" s="93" t="n">
        <v>50</v>
      </c>
      <c r="G1329" s="94" t="n">
        <v>210</v>
      </c>
      <c r="H1329" s="94" t="n">
        <v>200</v>
      </c>
      <c r="I1329" s="94" t="n">
        <v>190</v>
      </c>
      <c r="K1329" s="271"/>
    </row>
    <row r="1330" s="24" customFormat="true" ht="15.75" hidden="true" customHeight="true" outlineLevel="1" collapsed="false">
      <c r="A1330" s="141" t="s">
        <v>3035</v>
      </c>
      <c r="B1330" s="190"/>
      <c r="C1330" s="65" t="s">
        <v>10</v>
      </c>
      <c r="D1330" s="136" t="s">
        <v>3036</v>
      </c>
      <c r="E1330" s="140"/>
      <c r="F1330" s="93" t="n">
        <v>50</v>
      </c>
      <c r="G1330" s="94" t="n">
        <v>210</v>
      </c>
      <c r="H1330" s="94" t="n">
        <v>200</v>
      </c>
      <c r="I1330" s="94" t="n">
        <v>190</v>
      </c>
      <c r="K1330" s="271"/>
    </row>
    <row r="1331" s="24" customFormat="true" ht="15.75" hidden="true" customHeight="true" outlineLevel="1" collapsed="false">
      <c r="A1331" s="141" t="s">
        <v>3037</v>
      </c>
      <c r="B1331" s="190"/>
      <c r="C1331" s="65" t="s">
        <v>10</v>
      </c>
      <c r="D1331" s="136" t="s">
        <v>3038</v>
      </c>
      <c r="E1331" s="140"/>
      <c r="F1331" s="93" t="n">
        <v>50</v>
      </c>
      <c r="G1331" s="94" t="n">
        <v>210</v>
      </c>
      <c r="H1331" s="94" t="n">
        <v>200</v>
      </c>
      <c r="I1331" s="94" t="n">
        <v>190</v>
      </c>
      <c r="K1331" s="271"/>
    </row>
    <row r="1332" s="24" customFormat="true" ht="15.75" hidden="true" customHeight="true" outlineLevel="1" collapsed="false">
      <c r="A1332" s="141" t="s">
        <v>3039</v>
      </c>
      <c r="B1332" s="190"/>
      <c r="C1332" s="65" t="s">
        <v>10</v>
      </c>
      <c r="D1332" s="136" t="s">
        <v>3040</v>
      </c>
      <c r="E1332" s="140"/>
      <c r="F1332" s="93" t="n">
        <v>50</v>
      </c>
      <c r="G1332" s="94" t="n">
        <v>210</v>
      </c>
      <c r="H1332" s="94" t="n">
        <v>200</v>
      </c>
      <c r="I1332" s="94" t="n">
        <v>190</v>
      </c>
      <c r="K1332" s="271"/>
    </row>
    <row r="1333" s="24" customFormat="true" ht="15.75" hidden="true" customHeight="true" outlineLevel="1" collapsed="false">
      <c r="A1333" s="85"/>
      <c r="B1333" s="86"/>
      <c r="C1333" s="87"/>
      <c r="D1333" s="88" t="s">
        <v>3041</v>
      </c>
      <c r="E1333" s="87"/>
      <c r="F1333" s="89" t="n">
        <v>75</v>
      </c>
      <c r="G1333" s="59"/>
      <c r="H1333" s="62" t="n">
        <f aca="false">H1334/G1334-100%</f>
        <v>-0.0545454545454546</v>
      </c>
      <c r="I1333" s="62" t="n">
        <f aca="false">I1334/G1334-100%</f>
        <v>-0.136363636363636</v>
      </c>
      <c r="K1333" s="271"/>
    </row>
    <row r="1334" s="24" customFormat="true" ht="15.75" hidden="true" customHeight="true" outlineLevel="1" collapsed="false">
      <c r="A1334" s="82" t="s">
        <v>3042</v>
      </c>
      <c r="B1334" s="266"/>
      <c r="C1334" s="100" t="s">
        <v>10</v>
      </c>
      <c r="D1334" s="98" t="s">
        <v>3043</v>
      </c>
      <c r="E1334" s="267"/>
      <c r="F1334" s="93" t="n">
        <v>75</v>
      </c>
      <c r="G1334" s="94" t="n">
        <v>110</v>
      </c>
      <c r="H1334" s="94" t="n">
        <v>104</v>
      </c>
      <c r="I1334" s="94" t="n">
        <v>95</v>
      </c>
      <c r="K1334" s="271"/>
    </row>
    <row r="1335" s="24" customFormat="true" ht="15.75" hidden="true" customHeight="true" outlineLevel="1" collapsed="false">
      <c r="A1335" s="82" t="s">
        <v>3044</v>
      </c>
      <c r="B1335" s="266"/>
      <c r="C1335" s="100" t="s">
        <v>10</v>
      </c>
      <c r="D1335" s="98" t="s">
        <v>3045</v>
      </c>
      <c r="E1335" s="267"/>
      <c r="F1335" s="93" t="n">
        <v>75</v>
      </c>
      <c r="G1335" s="94" t="n">
        <v>110</v>
      </c>
      <c r="H1335" s="94" t="n">
        <v>104</v>
      </c>
      <c r="I1335" s="94" t="n">
        <v>95</v>
      </c>
      <c r="K1335" s="271"/>
    </row>
    <row r="1336" s="24" customFormat="true" ht="15.75" hidden="true" customHeight="true" outlineLevel="1" collapsed="false">
      <c r="A1336" s="82" t="s">
        <v>3046</v>
      </c>
      <c r="B1336" s="266"/>
      <c r="C1336" s="100" t="s">
        <v>10</v>
      </c>
      <c r="D1336" s="98" t="s">
        <v>3047</v>
      </c>
      <c r="E1336" s="267"/>
      <c r="F1336" s="93" t="n">
        <v>75</v>
      </c>
      <c r="G1336" s="94" t="n">
        <v>110</v>
      </c>
      <c r="H1336" s="94" t="n">
        <v>104</v>
      </c>
      <c r="I1336" s="94" t="n">
        <v>95</v>
      </c>
      <c r="K1336" s="271"/>
    </row>
    <row r="1337" s="24" customFormat="true" ht="15.75" hidden="true" customHeight="true" outlineLevel="1" collapsed="false">
      <c r="A1337" s="82" t="s">
        <v>3048</v>
      </c>
      <c r="B1337" s="266"/>
      <c r="C1337" s="100" t="s">
        <v>10</v>
      </c>
      <c r="D1337" s="98" t="s">
        <v>3049</v>
      </c>
      <c r="E1337" s="267"/>
      <c r="F1337" s="93" t="n">
        <v>75</v>
      </c>
      <c r="G1337" s="94" t="n">
        <v>110</v>
      </c>
      <c r="H1337" s="94" t="n">
        <v>104</v>
      </c>
      <c r="I1337" s="94" t="n">
        <v>95</v>
      </c>
      <c r="K1337" s="271"/>
    </row>
    <row r="1338" s="24" customFormat="true" ht="15.75" hidden="true" customHeight="true" outlineLevel="1" collapsed="false">
      <c r="A1338" s="82" t="s">
        <v>3050</v>
      </c>
      <c r="B1338" s="266"/>
      <c r="C1338" s="100" t="s">
        <v>10</v>
      </c>
      <c r="D1338" s="98" t="s">
        <v>3051</v>
      </c>
      <c r="E1338" s="267"/>
      <c r="F1338" s="93" t="n">
        <v>75</v>
      </c>
      <c r="G1338" s="94" t="n">
        <v>110</v>
      </c>
      <c r="H1338" s="94" t="n">
        <v>104</v>
      </c>
      <c r="I1338" s="94" t="n">
        <v>95</v>
      </c>
      <c r="K1338" s="271"/>
    </row>
    <row r="1339" s="24" customFormat="true" ht="18.75" hidden="true" customHeight="false" outlineLevel="1" collapsed="false">
      <c r="A1339" s="289"/>
      <c r="B1339" s="290"/>
      <c r="C1339" s="291"/>
      <c r="D1339" s="292" t="s">
        <v>3052</v>
      </c>
      <c r="E1339" s="293"/>
      <c r="F1339" s="294"/>
      <c r="G1339" s="293"/>
      <c r="H1339" s="293"/>
      <c r="I1339" s="293"/>
      <c r="K1339" s="271"/>
    </row>
    <row r="1340" s="24" customFormat="true" ht="15.75" hidden="true" customHeight="true" outlineLevel="1" collapsed="false">
      <c r="A1340" s="263"/>
      <c r="B1340" s="108"/>
      <c r="C1340" s="264"/>
      <c r="D1340" s="88" t="s">
        <v>3053</v>
      </c>
      <c r="E1340" s="87"/>
      <c r="F1340" s="265" t="n">
        <v>50</v>
      </c>
      <c r="G1340" s="59"/>
      <c r="H1340" s="62" t="n">
        <f aca="false">H1341/G1341-100%</f>
        <v>-0.0522875816993464</v>
      </c>
      <c r="I1340" s="62" t="n">
        <f aca="false">I1341/G1341-100%</f>
        <v>-0.150326797385621</v>
      </c>
      <c r="K1340" s="271"/>
    </row>
    <row r="1341" s="24" customFormat="true" ht="15.75" hidden="true" customHeight="true" outlineLevel="1" collapsed="false">
      <c r="A1341" s="82" t="s">
        <v>3054</v>
      </c>
      <c r="B1341" s="266"/>
      <c r="C1341" s="100" t="s">
        <v>10</v>
      </c>
      <c r="D1341" s="98" t="s">
        <v>3055</v>
      </c>
      <c r="E1341" s="267"/>
      <c r="F1341" s="93" t="n">
        <v>50</v>
      </c>
      <c r="G1341" s="94" t="n">
        <v>153</v>
      </c>
      <c r="H1341" s="94" t="n">
        <v>145</v>
      </c>
      <c r="I1341" s="94" t="n">
        <v>130</v>
      </c>
      <c r="K1341" s="271"/>
    </row>
    <row r="1342" s="24" customFormat="true" ht="15.75" hidden="true" customHeight="true" outlineLevel="1" collapsed="false">
      <c r="A1342" s="82" t="s">
        <v>3056</v>
      </c>
      <c r="B1342" s="266"/>
      <c r="C1342" s="100" t="s">
        <v>10</v>
      </c>
      <c r="D1342" s="98" t="s">
        <v>3057</v>
      </c>
      <c r="E1342" s="267"/>
      <c r="F1342" s="93" t="n">
        <v>50</v>
      </c>
      <c r="G1342" s="94" t="n">
        <v>153</v>
      </c>
      <c r="H1342" s="94" t="n">
        <v>145</v>
      </c>
      <c r="I1342" s="94" t="n">
        <v>130</v>
      </c>
      <c r="K1342" s="271"/>
    </row>
    <row r="1343" s="24" customFormat="true" ht="15.75" hidden="true" customHeight="true" outlineLevel="1" collapsed="false">
      <c r="A1343" s="82" t="s">
        <v>3058</v>
      </c>
      <c r="B1343" s="266"/>
      <c r="C1343" s="100" t="s">
        <v>10</v>
      </c>
      <c r="D1343" s="98" t="s">
        <v>3059</v>
      </c>
      <c r="E1343" s="267"/>
      <c r="F1343" s="93" t="n">
        <v>50</v>
      </c>
      <c r="G1343" s="94" t="n">
        <v>153</v>
      </c>
      <c r="H1343" s="94" t="n">
        <v>145</v>
      </c>
      <c r="I1343" s="94" t="n">
        <v>130</v>
      </c>
      <c r="K1343" s="271"/>
    </row>
    <row r="1344" s="24" customFormat="true" ht="15.75" hidden="true" customHeight="true" outlineLevel="1" collapsed="false">
      <c r="A1344" s="82" t="s">
        <v>3060</v>
      </c>
      <c r="B1344" s="266"/>
      <c r="C1344" s="100" t="s">
        <v>10</v>
      </c>
      <c r="D1344" s="98" t="s">
        <v>3061</v>
      </c>
      <c r="E1344" s="267"/>
      <c r="F1344" s="93" t="n">
        <v>50</v>
      </c>
      <c r="G1344" s="94" t="n">
        <v>153</v>
      </c>
      <c r="H1344" s="94" t="n">
        <v>145</v>
      </c>
      <c r="I1344" s="94" t="n">
        <v>130</v>
      </c>
      <c r="K1344" s="271"/>
    </row>
    <row r="1345" s="24" customFormat="true" ht="15.75" hidden="true" customHeight="true" outlineLevel="1" collapsed="false">
      <c r="A1345" s="82" t="s">
        <v>3062</v>
      </c>
      <c r="B1345" s="266"/>
      <c r="C1345" s="100" t="s">
        <v>10</v>
      </c>
      <c r="D1345" s="98" t="s">
        <v>3063</v>
      </c>
      <c r="E1345" s="267"/>
      <c r="F1345" s="93" t="n">
        <v>50</v>
      </c>
      <c r="G1345" s="94" t="n">
        <v>153</v>
      </c>
      <c r="H1345" s="94" t="n">
        <v>145</v>
      </c>
      <c r="I1345" s="94" t="n">
        <v>130</v>
      </c>
      <c r="K1345" s="271"/>
    </row>
    <row r="1346" s="24" customFormat="true" ht="15.75" hidden="true" customHeight="true" outlineLevel="1" collapsed="false">
      <c r="A1346" s="82" t="s">
        <v>3064</v>
      </c>
      <c r="B1346" s="266"/>
      <c r="C1346" s="100" t="s">
        <v>10</v>
      </c>
      <c r="D1346" s="98" t="s">
        <v>3065</v>
      </c>
      <c r="E1346" s="267"/>
      <c r="F1346" s="93" t="n">
        <v>50</v>
      </c>
      <c r="G1346" s="94" t="n">
        <v>153</v>
      </c>
      <c r="H1346" s="94" t="n">
        <v>145</v>
      </c>
      <c r="I1346" s="94" t="n">
        <v>130</v>
      </c>
      <c r="K1346" s="271"/>
    </row>
    <row r="1347" s="24" customFormat="true" ht="15.75" hidden="true" customHeight="true" outlineLevel="1" collapsed="false">
      <c r="A1347" s="82" t="s">
        <v>3066</v>
      </c>
      <c r="B1347" s="266"/>
      <c r="C1347" s="100" t="s">
        <v>10</v>
      </c>
      <c r="D1347" s="98" t="s">
        <v>3067</v>
      </c>
      <c r="E1347" s="267"/>
      <c r="F1347" s="93" t="n">
        <v>50</v>
      </c>
      <c r="G1347" s="94" t="n">
        <v>153</v>
      </c>
      <c r="H1347" s="94" t="n">
        <v>145</v>
      </c>
      <c r="I1347" s="94" t="n">
        <v>130</v>
      </c>
      <c r="K1347" s="271"/>
    </row>
    <row r="1348" s="24" customFormat="true" ht="15.75" hidden="true" customHeight="true" outlineLevel="1" collapsed="false">
      <c r="A1348" s="82" t="s">
        <v>3068</v>
      </c>
      <c r="B1348" s="266"/>
      <c r="C1348" s="100" t="s">
        <v>10</v>
      </c>
      <c r="D1348" s="98" t="s">
        <v>3069</v>
      </c>
      <c r="E1348" s="267"/>
      <c r="F1348" s="93" t="n">
        <v>50</v>
      </c>
      <c r="G1348" s="94" t="n">
        <v>153</v>
      </c>
      <c r="H1348" s="94" t="n">
        <v>145</v>
      </c>
      <c r="I1348" s="94" t="n">
        <v>130</v>
      </c>
      <c r="K1348" s="271"/>
    </row>
    <row r="1349" s="24" customFormat="true" ht="15.75" hidden="true" customHeight="true" outlineLevel="1" collapsed="false">
      <c r="A1349" s="82" t="s">
        <v>3070</v>
      </c>
      <c r="B1349" s="266"/>
      <c r="C1349" s="100" t="s">
        <v>10</v>
      </c>
      <c r="D1349" s="98" t="s">
        <v>3071</v>
      </c>
      <c r="E1349" s="267"/>
      <c r="F1349" s="93" t="n">
        <v>50</v>
      </c>
      <c r="G1349" s="94" t="n">
        <v>153</v>
      </c>
      <c r="H1349" s="94" t="n">
        <v>145</v>
      </c>
      <c r="I1349" s="94" t="n">
        <v>130</v>
      </c>
      <c r="K1349" s="271"/>
    </row>
    <row r="1350" s="24" customFormat="true" ht="15.75" hidden="true" customHeight="true" outlineLevel="1" collapsed="false">
      <c r="A1350" s="85"/>
      <c r="B1350" s="86"/>
      <c r="C1350" s="87"/>
      <c r="D1350" s="88" t="s">
        <v>3072</v>
      </c>
      <c r="E1350" s="87"/>
      <c r="F1350" s="89" t="n">
        <v>100</v>
      </c>
      <c r="G1350" s="59"/>
      <c r="H1350" s="62" t="n">
        <f aca="false">H1351/G1351-100%</f>
        <v>-0.0522875816993464</v>
      </c>
      <c r="I1350" s="62" t="n">
        <f aca="false">I1351/G1351-100%</f>
        <v>-0.150326797385621</v>
      </c>
      <c r="K1350" s="271"/>
    </row>
    <row r="1351" s="24" customFormat="true" ht="15.75" hidden="true" customHeight="true" outlineLevel="1" collapsed="false">
      <c r="A1351" s="82" t="s">
        <v>3073</v>
      </c>
      <c r="B1351" s="266"/>
      <c r="C1351" s="100" t="s">
        <v>10</v>
      </c>
      <c r="D1351" s="98" t="s">
        <v>3074</v>
      </c>
      <c r="E1351" s="267"/>
      <c r="F1351" s="93" t="n">
        <v>100</v>
      </c>
      <c r="G1351" s="94" t="n">
        <v>153</v>
      </c>
      <c r="H1351" s="94" t="n">
        <v>145</v>
      </c>
      <c r="I1351" s="94" t="n">
        <v>130</v>
      </c>
      <c r="K1351" s="271"/>
    </row>
    <row r="1352" s="24" customFormat="true" ht="15.75" hidden="true" customHeight="true" outlineLevel="1" collapsed="false">
      <c r="A1352" s="82" t="s">
        <v>3075</v>
      </c>
      <c r="B1352" s="266"/>
      <c r="C1352" s="100" t="s">
        <v>10</v>
      </c>
      <c r="D1352" s="98" t="s">
        <v>3076</v>
      </c>
      <c r="E1352" s="267"/>
      <c r="F1352" s="93" t="n">
        <v>100</v>
      </c>
      <c r="G1352" s="94" t="n">
        <v>153</v>
      </c>
      <c r="H1352" s="94" t="n">
        <v>145</v>
      </c>
      <c r="I1352" s="94" t="n">
        <v>130</v>
      </c>
      <c r="K1352" s="271"/>
    </row>
    <row r="1353" s="24" customFormat="true" ht="15.75" hidden="true" customHeight="true" outlineLevel="1" collapsed="false">
      <c r="A1353" s="82" t="s">
        <v>3077</v>
      </c>
      <c r="B1353" s="266"/>
      <c r="C1353" s="100" t="s">
        <v>10</v>
      </c>
      <c r="D1353" s="98" t="s">
        <v>3078</v>
      </c>
      <c r="E1353" s="267"/>
      <c r="F1353" s="93" t="n">
        <v>100</v>
      </c>
      <c r="G1353" s="94" t="n">
        <v>153</v>
      </c>
      <c r="H1353" s="94" t="n">
        <v>145</v>
      </c>
      <c r="I1353" s="94" t="n">
        <v>130</v>
      </c>
      <c r="K1353" s="271"/>
    </row>
    <row r="1354" s="24" customFormat="true" ht="15.75" hidden="true" customHeight="true" outlineLevel="1" collapsed="false">
      <c r="A1354" s="82" t="s">
        <v>3079</v>
      </c>
      <c r="B1354" s="266"/>
      <c r="C1354" s="100" t="s">
        <v>10</v>
      </c>
      <c r="D1354" s="98" t="s">
        <v>3080</v>
      </c>
      <c r="E1354" s="267"/>
      <c r="F1354" s="93" t="n">
        <v>100</v>
      </c>
      <c r="G1354" s="94" t="n">
        <v>153</v>
      </c>
      <c r="H1354" s="94" t="n">
        <v>145</v>
      </c>
      <c r="I1354" s="94" t="n">
        <v>130</v>
      </c>
      <c r="K1354" s="271"/>
    </row>
    <row r="1355" s="24" customFormat="true" ht="15.75" hidden="true" customHeight="true" outlineLevel="1" collapsed="false">
      <c r="A1355" s="82" t="s">
        <v>3081</v>
      </c>
      <c r="B1355" s="266"/>
      <c r="C1355" s="100" t="s">
        <v>10</v>
      </c>
      <c r="D1355" s="98" t="s">
        <v>3082</v>
      </c>
      <c r="E1355" s="267"/>
      <c r="F1355" s="93" t="n">
        <v>100</v>
      </c>
      <c r="G1355" s="94" t="n">
        <v>153</v>
      </c>
      <c r="H1355" s="94" t="n">
        <v>145</v>
      </c>
      <c r="I1355" s="94" t="n">
        <v>130</v>
      </c>
      <c r="K1355" s="271"/>
    </row>
    <row r="1356" s="24" customFormat="true" ht="15.75" hidden="true" customHeight="true" outlineLevel="1" collapsed="false">
      <c r="A1356" s="82" t="s">
        <v>3083</v>
      </c>
      <c r="B1356" s="266"/>
      <c r="C1356" s="100" t="s">
        <v>10</v>
      </c>
      <c r="D1356" s="98" t="s">
        <v>3084</v>
      </c>
      <c r="E1356" s="267"/>
      <c r="F1356" s="93" t="n">
        <v>100</v>
      </c>
      <c r="G1356" s="94" t="n">
        <v>153</v>
      </c>
      <c r="H1356" s="94" t="n">
        <v>145</v>
      </c>
      <c r="I1356" s="94" t="n">
        <v>130</v>
      </c>
      <c r="K1356" s="271"/>
    </row>
    <row r="1357" s="24" customFormat="true" ht="15.75" hidden="true" customHeight="true" outlineLevel="1" collapsed="false">
      <c r="A1357" s="82" t="s">
        <v>3085</v>
      </c>
      <c r="B1357" s="266"/>
      <c r="C1357" s="100" t="s">
        <v>10</v>
      </c>
      <c r="D1357" s="98" t="s">
        <v>3086</v>
      </c>
      <c r="E1357" s="267"/>
      <c r="F1357" s="93" t="n">
        <v>100</v>
      </c>
      <c r="G1357" s="94" t="n">
        <v>153</v>
      </c>
      <c r="H1357" s="94" t="n">
        <v>145</v>
      </c>
      <c r="I1357" s="94" t="n">
        <v>130</v>
      </c>
      <c r="K1357" s="271"/>
    </row>
    <row r="1358" s="24" customFormat="true" ht="15.75" hidden="true" customHeight="true" outlineLevel="1" collapsed="false">
      <c r="A1358" s="82" t="s">
        <v>3087</v>
      </c>
      <c r="B1358" s="266"/>
      <c r="C1358" s="100" t="s">
        <v>10</v>
      </c>
      <c r="D1358" s="98" t="s">
        <v>3088</v>
      </c>
      <c r="E1358" s="267"/>
      <c r="F1358" s="93" t="n">
        <v>100</v>
      </c>
      <c r="G1358" s="94" t="n">
        <v>153</v>
      </c>
      <c r="H1358" s="94" t="n">
        <v>145</v>
      </c>
      <c r="I1358" s="94" t="n">
        <v>130</v>
      </c>
      <c r="K1358" s="271"/>
    </row>
    <row r="1359" s="24" customFormat="true" ht="15.75" hidden="true" customHeight="true" outlineLevel="1" collapsed="false">
      <c r="A1359" s="85"/>
      <c r="B1359" s="86"/>
      <c r="C1359" s="87"/>
      <c r="D1359" s="88" t="s">
        <v>3089</v>
      </c>
      <c r="E1359" s="87"/>
      <c r="F1359" s="89" t="n">
        <v>100</v>
      </c>
      <c r="G1359" s="59"/>
      <c r="H1359" s="62" t="n">
        <f aca="false">H1360/G1360-100%</f>
        <v>-0.0483870967741935</v>
      </c>
      <c r="I1359" s="62" t="n">
        <f aca="false">I1360/G1360-100%</f>
        <v>-0.153225806451613</v>
      </c>
      <c r="K1359" s="271"/>
    </row>
    <row r="1360" s="24" customFormat="true" ht="15.75" hidden="true" customHeight="true" outlineLevel="1" collapsed="false">
      <c r="A1360" s="82" t="s">
        <v>3090</v>
      </c>
      <c r="B1360" s="266"/>
      <c r="C1360" s="100" t="s">
        <v>10</v>
      </c>
      <c r="D1360" s="98" t="s">
        <v>3091</v>
      </c>
      <c r="E1360" s="267"/>
      <c r="F1360" s="93" t="n">
        <v>100</v>
      </c>
      <c r="G1360" s="94" t="n">
        <v>124</v>
      </c>
      <c r="H1360" s="94" t="n">
        <v>118</v>
      </c>
      <c r="I1360" s="94" t="n">
        <v>105</v>
      </c>
      <c r="K1360" s="271"/>
    </row>
    <row r="1361" s="24" customFormat="true" ht="15.75" hidden="true" customHeight="true" outlineLevel="1" collapsed="false">
      <c r="A1361" s="82" t="s">
        <v>3092</v>
      </c>
      <c r="B1361" s="266"/>
      <c r="C1361" s="100" t="s">
        <v>10</v>
      </c>
      <c r="D1361" s="98" t="s">
        <v>3093</v>
      </c>
      <c r="E1361" s="267"/>
      <c r="F1361" s="93" t="n">
        <v>100</v>
      </c>
      <c r="G1361" s="94" t="n">
        <v>124</v>
      </c>
      <c r="H1361" s="94" t="n">
        <v>118</v>
      </c>
      <c r="I1361" s="94" t="n">
        <v>105</v>
      </c>
      <c r="K1361" s="271"/>
    </row>
    <row r="1362" s="24" customFormat="true" ht="15.75" hidden="true" customHeight="true" outlineLevel="1" collapsed="false">
      <c r="A1362" s="82" t="s">
        <v>3094</v>
      </c>
      <c r="B1362" s="266"/>
      <c r="C1362" s="100" t="s">
        <v>10</v>
      </c>
      <c r="D1362" s="98" t="s">
        <v>3095</v>
      </c>
      <c r="E1362" s="267"/>
      <c r="F1362" s="93" t="n">
        <v>100</v>
      </c>
      <c r="G1362" s="94" t="n">
        <v>124</v>
      </c>
      <c r="H1362" s="94" t="n">
        <v>118</v>
      </c>
      <c r="I1362" s="94" t="n">
        <v>105</v>
      </c>
      <c r="K1362" s="271"/>
    </row>
    <row r="1363" s="24" customFormat="true" ht="15.75" hidden="true" customHeight="true" outlineLevel="1" collapsed="false">
      <c r="A1363" s="82" t="s">
        <v>3096</v>
      </c>
      <c r="B1363" s="266"/>
      <c r="C1363" s="100" t="s">
        <v>10</v>
      </c>
      <c r="D1363" s="98" t="s">
        <v>3097</v>
      </c>
      <c r="E1363" s="267"/>
      <c r="F1363" s="93" t="n">
        <v>100</v>
      </c>
      <c r="G1363" s="94" t="n">
        <v>124</v>
      </c>
      <c r="H1363" s="94" t="n">
        <v>118</v>
      </c>
      <c r="I1363" s="94" t="n">
        <v>105</v>
      </c>
      <c r="K1363" s="271"/>
    </row>
    <row r="1364" s="24" customFormat="true" ht="15.75" hidden="true" customHeight="true" outlineLevel="1" collapsed="false">
      <c r="A1364" s="82" t="s">
        <v>3098</v>
      </c>
      <c r="B1364" s="266"/>
      <c r="C1364" s="100" t="s">
        <v>10</v>
      </c>
      <c r="D1364" s="98" t="s">
        <v>3099</v>
      </c>
      <c r="E1364" s="267"/>
      <c r="F1364" s="93" t="n">
        <v>100</v>
      </c>
      <c r="G1364" s="94" t="n">
        <v>124</v>
      </c>
      <c r="H1364" s="94" t="n">
        <v>118</v>
      </c>
      <c r="I1364" s="94" t="n">
        <v>105</v>
      </c>
      <c r="K1364" s="271"/>
    </row>
    <row r="1365" s="24" customFormat="true" ht="15.75" hidden="true" customHeight="true" outlineLevel="1" collapsed="false">
      <c r="A1365" s="82" t="s">
        <v>3100</v>
      </c>
      <c r="B1365" s="266"/>
      <c r="C1365" s="100" t="s">
        <v>10</v>
      </c>
      <c r="D1365" s="98" t="s">
        <v>3101</v>
      </c>
      <c r="E1365" s="267"/>
      <c r="F1365" s="93" t="n">
        <v>100</v>
      </c>
      <c r="G1365" s="94" t="n">
        <v>124</v>
      </c>
      <c r="H1365" s="94" t="n">
        <v>118</v>
      </c>
      <c r="I1365" s="94" t="n">
        <v>105</v>
      </c>
      <c r="K1365" s="271"/>
    </row>
    <row r="1366" s="24" customFormat="true" ht="15.75" hidden="true" customHeight="true" outlineLevel="1" collapsed="false">
      <c r="A1366" s="82" t="s">
        <v>3102</v>
      </c>
      <c r="B1366" s="266"/>
      <c r="C1366" s="100" t="s">
        <v>10</v>
      </c>
      <c r="D1366" s="98" t="s">
        <v>3103</v>
      </c>
      <c r="E1366" s="267"/>
      <c r="F1366" s="93" t="n">
        <v>100</v>
      </c>
      <c r="G1366" s="94" t="n">
        <v>124</v>
      </c>
      <c r="H1366" s="94" t="n">
        <v>118</v>
      </c>
      <c r="I1366" s="94" t="n">
        <v>105</v>
      </c>
      <c r="K1366" s="271"/>
    </row>
    <row r="1367" s="24" customFormat="true" ht="15.75" hidden="true" customHeight="true" outlineLevel="1" collapsed="false">
      <c r="A1367" s="82" t="s">
        <v>3104</v>
      </c>
      <c r="B1367" s="266"/>
      <c r="C1367" s="100" t="s">
        <v>10</v>
      </c>
      <c r="D1367" s="98" t="s">
        <v>3105</v>
      </c>
      <c r="E1367" s="267"/>
      <c r="F1367" s="93" t="n">
        <v>100</v>
      </c>
      <c r="G1367" s="94" t="n">
        <v>124</v>
      </c>
      <c r="H1367" s="94" t="n">
        <v>118</v>
      </c>
      <c r="I1367" s="94" t="n">
        <v>105</v>
      </c>
      <c r="K1367" s="271"/>
    </row>
    <row r="1368" s="24" customFormat="true" ht="15.75" hidden="true" customHeight="true" outlineLevel="1" collapsed="false">
      <c r="A1368" s="85"/>
      <c r="B1368" s="86"/>
      <c r="C1368" s="87"/>
      <c r="D1368" s="88" t="s">
        <v>3106</v>
      </c>
      <c r="E1368" s="87"/>
      <c r="F1368" s="89" t="n">
        <v>100</v>
      </c>
      <c r="G1368" s="59"/>
      <c r="H1368" s="62" t="n">
        <f aca="false">H1369/G1369-100%</f>
        <v>-0.0483870967741935</v>
      </c>
      <c r="I1368" s="62" t="n">
        <f aca="false">I1369/G1369-100%</f>
        <v>-0.153225806451613</v>
      </c>
      <c r="K1368" s="271"/>
    </row>
    <row r="1369" s="24" customFormat="true" ht="15.75" hidden="true" customHeight="true" outlineLevel="1" collapsed="false">
      <c r="A1369" s="82" t="s">
        <v>3107</v>
      </c>
      <c r="B1369" s="266"/>
      <c r="C1369" s="100" t="s">
        <v>10</v>
      </c>
      <c r="D1369" s="98" t="s">
        <v>3108</v>
      </c>
      <c r="E1369" s="267"/>
      <c r="F1369" s="93" t="n">
        <v>100</v>
      </c>
      <c r="G1369" s="94" t="n">
        <v>124</v>
      </c>
      <c r="H1369" s="94" t="n">
        <v>118</v>
      </c>
      <c r="I1369" s="94" t="n">
        <v>105</v>
      </c>
      <c r="K1369" s="271"/>
    </row>
    <row r="1370" s="24" customFormat="true" ht="15.75" hidden="true" customHeight="true" outlineLevel="1" collapsed="false">
      <c r="A1370" s="82" t="s">
        <v>3109</v>
      </c>
      <c r="B1370" s="266"/>
      <c r="C1370" s="100" t="s">
        <v>10</v>
      </c>
      <c r="D1370" s="98" t="s">
        <v>3110</v>
      </c>
      <c r="E1370" s="267"/>
      <c r="F1370" s="93" t="n">
        <v>100</v>
      </c>
      <c r="G1370" s="94" t="n">
        <v>124</v>
      </c>
      <c r="H1370" s="94" t="n">
        <v>118</v>
      </c>
      <c r="I1370" s="94" t="n">
        <v>105</v>
      </c>
      <c r="K1370" s="271"/>
    </row>
    <row r="1371" s="24" customFormat="true" ht="15.75" hidden="true" customHeight="true" outlineLevel="1" collapsed="false">
      <c r="A1371" s="82" t="s">
        <v>3111</v>
      </c>
      <c r="B1371" s="266"/>
      <c r="C1371" s="100" t="s">
        <v>10</v>
      </c>
      <c r="D1371" s="98" t="s">
        <v>3112</v>
      </c>
      <c r="E1371" s="267"/>
      <c r="F1371" s="93" t="n">
        <v>100</v>
      </c>
      <c r="G1371" s="94" t="n">
        <v>124</v>
      </c>
      <c r="H1371" s="94" t="n">
        <v>118</v>
      </c>
      <c r="I1371" s="94" t="n">
        <v>105</v>
      </c>
      <c r="K1371" s="271"/>
    </row>
    <row r="1372" s="24" customFormat="true" ht="15.75" hidden="true" customHeight="true" outlineLevel="1" collapsed="false">
      <c r="A1372" s="82" t="s">
        <v>3113</v>
      </c>
      <c r="B1372" s="266"/>
      <c r="C1372" s="100" t="s">
        <v>10</v>
      </c>
      <c r="D1372" s="98" t="s">
        <v>3114</v>
      </c>
      <c r="E1372" s="267"/>
      <c r="F1372" s="93" t="n">
        <v>100</v>
      </c>
      <c r="G1372" s="94" t="n">
        <v>124</v>
      </c>
      <c r="H1372" s="94" t="n">
        <v>118</v>
      </c>
      <c r="I1372" s="94" t="n">
        <v>105</v>
      </c>
      <c r="K1372" s="271"/>
    </row>
    <row r="1373" s="24" customFormat="true" ht="15.75" hidden="true" customHeight="true" outlineLevel="1" collapsed="false">
      <c r="A1373" s="82" t="s">
        <v>3115</v>
      </c>
      <c r="B1373" s="266"/>
      <c r="C1373" s="100" t="s">
        <v>10</v>
      </c>
      <c r="D1373" s="98" t="s">
        <v>3116</v>
      </c>
      <c r="E1373" s="267"/>
      <c r="F1373" s="93" t="n">
        <v>100</v>
      </c>
      <c r="G1373" s="94" t="n">
        <v>124</v>
      </c>
      <c r="H1373" s="94" t="n">
        <v>118</v>
      </c>
      <c r="I1373" s="94" t="n">
        <v>105</v>
      </c>
      <c r="K1373" s="271"/>
    </row>
    <row r="1374" s="24" customFormat="true" ht="15.75" hidden="true" customHeight="true" outlineLevel="1" collapsed="false">
      <c r="A1374" s="82" t="s">
        <v>3117</v>
      </c>
      <c r="B1374" s="266"/>
      <c r="C1374" s="100" t="s">
        <v>10</v>
      </c>
      <c r="D1374" s="98" t="s">
        <v>3118</v>
      </c>
      <c r="E1374" s="267"/>
      <c r="F1374" s="93" t="n">
        <v>100</v>
      </c>
      <c r="G1374" s="94" t="n">
        <v>124</v>
      </c>
      <c r="H1374" s="94" t="n">
        <v>118</v>
      </c>
      <c r="I1374" s="94" t="n">
        <v>105</v>
      </c>
      <c r="K1374" s="271"/>
    </row>
    <row r="1375" s="24" customFormat="true" ht="15.75" hidden="true" customHeight="true" outlineLevel="1" collapsed="false">
      <c r="A1375" s="82" t="s">
        <v>3119</v>
      </c>
      <c r="B1375" s="266"/>
      <c r="C1375" s="100" t="s">
        <v>10</v>
      </c>
      <c r="D1375" s="98" t="s">
        <v>3120</v>
      </c>
      <c r="E1375" s="267"/>
      <c r="F1375" s="93" t="n">
        <v>100</v>
      </c>
      <c r="G1375" s="94" t="n">
        <v>124</v>
      </c>
      <c r="H1375" s="94" t="n">
        <v>118</v>
      </c>
      <c r="I1375" s="94" t="n">
        <v>105</v>
      </c>
      <c r="K1375" s="271"/>
    </row>
    <row r="1376" s="24" customFormat="true" ht="15.75" hidden="true" customHeight="true" outlineLevel="1" collapsed="false">
      <c r="A1376" s="82" t="s">
        <v>3121</v>
      </c>
      <c r="B1376" s="266"/>
      <c r="C1376" s="100" t="s">
        <v>10</v>
      </c>
      <c r="D1376" s="98" t="s">
        <v>3122</v>
      </c>
      <c r="E1376" s="267"/>
      <c r="F1376" s="93" t="n">
        <v>100</v>
      </c>
      <c r="G1376" s="94" t="n">
        <v>124</v>
      </c>
      <c r="H1376" s="94" t="n">
        <v>118</v>
      </c>
      <c r="I1376" s="94" t="n">
        <v>105</v>
      </c>
      <c r="K1376" s="271"/>
    </row>
    <row r="1377" s="24" customFormat="true" ht="15.75" hidden="true" customHeight="true" outlineLevel="1" collapsed="false">
      <c r="A1377" s="82" t="s">
        <v>3123</v>
      </c>
      <c r="B1377" s="266"/>
      <c r="C1377" s="100" t="s">
        <v>10</v>
      </c>
      <c r="D1377" s="98" t="s">
        <v>3124</v>
      </c>
      <c r="E1377" s="267"/>
      <c r="F1377" s="93" t="n">
        <v>100</v>
      </c>
      <c r="G1377" s="94" t="n">
        <v>124</v>
      </c>
      <c r="H1377" s="94" t="n">
        <v>118</v>
      </c>
      <c r="I1377" s="94" t="n">
        <v>105</v>
      </c>
      <c r="K1377" s="271"/>
    </row>
    <row r="1378" s="24" customFormat="true" ht="15.75" hidden="true" customHeight="true" outlineLevel="1" collapsed="false">
      <c r="A1378" s="178"/>
      <c r="B1378" s="179"/>
      <c r="C1378" s="443"/>
      <c r="D1378" s="133" t="s">
        <v>3125</v>
      </c>
      <c r="E1378" s="181"/>
      <c r="F1378" s="89" t="n">
        <v>50</v>
      </c>
      <c r="G1378" s="59"/>
      <c r="H1378" s="62" t="n">
        <f aca="false">H1379/G1379-100%</f>
        <v>-0.0555555555555556</v>
      </c>
      <c r="I1378" s="62" t="n">
        <f aca="false">I1379/G1379-100%</f>
        <v>-0.111111111111111</v>
      </c>
      <c r="K1378" s="271"/>
    </row>
    <row r="1379" s="24" customFormat="true" ht="15.75" hidden="true" customHeight="true" outlineLevel="1" collapsed="false">
      <c r="A1379" s="141" t="s">
        <v>3126</v>
      </c>
      <c r="B1379" s="190"/>
      <c r="C1379" s="65" t="s">
        <v>10</v>
      </c>
      <c r="D1379" s="136" t="s">
        <v>3127</v>
      </c>
      <c r="E1379" s="140"/>
      <c r="F1379" s="93" t="n">
        <v>50</v>
      </c>
      <c r="G1379" s="94" t="n">
        <v>180</v>
      </c>
      <c r="H1379" s="94" t="n">
        <v>170</v>
      </c>
      <c r="I1379" s="94" t="n">
        <v>160</v>
      </c>
      <c r="K1379" s="271"/>
    </row>
    <row r="1380" s="24" customFormat="true" ht="15.75" hidden="true" customHeight="true" outlineLevel="1" collapsed="false">
      <c r="A1380" s="79" t="s">
        <v>3128</v>
      </c>
      <c r="B1380" s="272"/>
      <c r="C1380" s="65" t="s">
        <v>10</v>
      </c>
      <c r="D1380" s="299" t="s">
        <v>3129</v>
      </c>
      <c r="E1380" s="404"/>
      <c r="F1380" s="93" t="n">
        <v>50</v>
      </c>
      <c r="G1380" s="94" t="n">
        <v>180</v>
      </c>
      <c r="H1380" s="94" t="n">
        <v>170</v>
      </c>
      <c r="I1380" s="94" t="n">
        <v>160</v>
      </c>
      <c r="K1380" s="271"/>
    </row>
    <row r="1381" s="24" customFormat="true" ht="15.75" hidden="true" customHeight="true" outlineLevel="1" collapsed="false">
      <c r="A1381" s="141" t="s">
        <v>3130</v>
      </c>
      <c r="B1381" s="190"/>
      <c r="C1381" s="65" t="s">
        <v>10</v>
      </c>
      <c r="D1381" s="136" t="s">
        <v>3131</v>
      </c>
      <c r="E1381" s="140"/>
      <c r="F1381" s="93" t="n">
        <v>50</v>
      </c>
      <c r="G1381" s="94" t="n">
        <v>180</v>
      </c>
      <c r="H1381" s="94" t="n">
        <v>170</v>
      </c>
      <c r="I1381" s="94" t="n">
        <v>160</v>
      </c>
      <c r="K1381" s="271"/>
    </row>
    <row r="1382" s="24" customFormat="true" ht="15.75" hidden="true" customHeight="true" outlineLevel="1" collapsed="false">
      <c r="A1382" s="141" t="s">
        <v>3132</v>
      </c>
      <c r="B1382" s="190"/>
      <c r="C1382" s="65" t="s">
        <v>10</v>
      </c>
      <c r="D1382" s="136" t="s">
        <v>3133</v>
      </c>
      <c r="E1382" s="140"/>
      <c r="F1382" s="93" t="n">
        <v>50</v>
      </c>
      <c r="G1382" s="94" t="n">
        <v>180</v>
      </c>
      <c r="H1382" s="94" t="n">
        <v>170</v>
      </c>
      <c r="I1382" s="94" t="n">
        <v>160</v>
      </c>
      <c r="K1382" s="271"/>
    </row>
    <row r="1383" s="24" customFormat="true" ht="15.75" hidden="true" customHeight="true" outlineLevel="1" collapsed="false">
      <c r="A1383" s="141" t="s">
        <v>3134</v>
      </c>
      <c r="B1383" s="190"/>
      <c r="C1383" s="65" t="s">
        <v>10</v>
      </c>
      <c r="D1383" s="136" t="s">
        <v>3135</v>
      </c>
      <c r="E1383" s="140"/>
      <c r="F1383" s="93" t="n">
        <v>50</v>
      </c>
      <c r="G1383" s="94" t="n">
        <v>180</v>
      </c>
      <c r="H1383" s="94" t="n">
        <v>170</v>
      </c>
      <c r="I1383" s="94" t="n">
        <v>160</v>
      </c>
      <c r="K1383" s="271"/>
    </row>
    <row r="1384" s="24" customFormat="true" ht="15.75" hidden="true" customHeight="true" outlineLevel="1" collapsed="false">
      <c r="A1384" s="74"/>
      <c r="B1384" s="75"/>
      <c r="C1384" s="74"/>
      <c r="D1384" s="133" t="s">
        <v>3136</v>
      </c>
      <c r="E1384" s="181"/>
      <c r="F1384" s="89" t="n">
        <v>50</v>
      </c>
      <c r="G1384" s="59"/>
      <c r="H1384" s="62" t="n">
        <f aca="false">H1385/G1385-100%</f>
        <v>-0.0434782608695652</v>
      </c>
      <c r="I1384" s="62" t="n">
        <f aca="false">I1385/G1385-100%</f>
        <v>-0.0869565217391305</v>
      </c>
      <c r="K1384" s="271"/>
    </row>
    <row r="1385" s="24" customFormat="true" ht="15.75" hidden="true" customHeight="true" outlineLevel="1" collapsed="false">
      <c r="A1385" s="79" t="s">
        <v>3137</v>
      </c>
      <c r="B1385" s="272"/>
      <c r="C1385" s="65" t="s">
        <v>10</v>
      </c>
      <c r="D1385" s="136" t="s">
        <v>3138</v>
      </c>
      <c r="E1385" s="140"/>
      <c r="F1385" s="93" t="n">
        <v>50</v>
      </c>
      <c r="G1385" s="94" t="n">
        <v>230</v>
      </c>
      <c r="H1385" s="94" t="n">
        <v>220</v>
      </c>
      <c r="I1385" s="94" t="n">
        <v>210</v>
      </c>
      <c r="K1385" s="271"/>
    </row>
    <row r="1386" s="24" customFormat="true" ht="15.75" hidden="true" customHeight="true" outlineLevel="1" collapsed="false">
      <c r="A1386" s="79" t="s">
        <v>3139</v>
      </c>
      <c r="B1386" s="272"/>
      <c r="C1386" s="65" t="s">
        <v>10</v>
      </c>
      <c r="D1386" s="136" t="s">
        <v>3140</v>
      </c>
      <c r="E1386" s="140"/>
      <c r="F1386" s="93" t="n">
        <v>50</v>
      </c>
      <c r="G1386" s="94" t="n">
        <v>230</v>
      </c>
      <c r="H1386" s="94" t="n">
        <v>220</v>
      </c>
      <c r="I1386" s="94" t="n">
        <v>210</v>
      </c>
      <c r="K1386" s="271"/>
    </row>
    <row r="1387" s="24" customFormat="true" ht="15.75" hidden="true" customHeight="true" outlineLevel="1" collapsed="false">
      <c r="A1387" s="79" t="s">
        <v>3141</v>
      </c>
      <c r="B1387" s="272"/>
      <c r="C1387" s="65" t="s">
        <v>10</v>
      </c>
      <c r="D1387" s="136" t="s">
        <v>3142</v>
      </c>
      <c r="E1387" s="140"/>
      <c r="F1387" s="93" t="n">
        <v>50</v>
      </c>
      <c r="G1387" s="94" t="n">
        <v>230</v>
      </c>
      <c r="H1387" s="94" t="n">
        <v>220</v>
      </c>
      <c r="I1387" s="94" t="n">
        <v>210</v>
      </c>
      <c r="K1387" s="271"/>
    </row>
    <row r="1388" s="24" customFormat="true" ht="15.75" hidden="true" customHeight="true" outlineLevel="1" collapsed="false">
      <c r="A1388" s="79" t="s">
        <v>3143</v>
      </c>
      <c r="B1388" s="272"/>
      <c r="C1388" s="65" t="s">
        <v>10</v>
      </c>
      <c r="D1388" s="136" t="s">
        <v>3144</v>
      </c>
      <c r="E1388" s="140"/>
      <c r="F1388" s="93" t="n">
        <v>50</v>
      </c>
      <c r="G1388" s="94" t="n">
        <v>230</v>
      </c>
      <c r="H1388" s="94" t="n">
        <v>220</v>
      </c>
      <c r="I1388" s="94" t="n">
        <v>210</v>
      </c>
      <c r="K1388" s="271"/>
    </row>
    <row r="1389" s="24" customFormat="true" ht="15.75" hidden="true" customHeight="true" outlineLevel="1" collapsed="false">
      <c r="A1389" s="79" t="s">
        <v>3145</v>
      </c>
      <c r="B1389" s="272"/>
      <c r="C1389" s="65" t="s">
        <v>10</v>
      </c>
      <c r="D1389" s="136" t="s">
        <v>3146</v>
      </c>
      <c r="E1389" s="140"/>
      <c r="F1389" s="93" t="n">
        <v>50</v>
      </c>
      <c r="G1389" s="94" t="n">
        <v>230</v>
      </c>
      <c r="H1389" s="94" t="n">
        <v>220</v>
      </c>
      <c r="I1389" s="94" t="n">
        <v>210</v>
      </c>
      <c r="K1389" s="271"/>
    </row>
    <row r="1390" s="24" customFormat="true" ht="15.75" hidden="true" customHeight="true" outlineLevel="1" collapsed="false">
      <c r="A1390" s="444"/>
      <c r="B1390" s="445"/>
      <c r="C1390" s="444"/>
      <c r="D1390" s="133" t="s">
        <v>3147</v>
      </c>
      <c r="E1390" s="181"/>
      <c r="F1390" s="89" t="n">
        <v>50</v>
      </c>
      <c r="G1390" s="59"/>
      <c r="H1390" s="62" t="n">
        <f aca="false">H1391/G1391-100%</f>
        <v>-0.0625</v>
      </c>
      <c r="I1390" s="62" t="n">
        <f aca="false">I1391/G1391-100%</f>
        <v>-0.125</v>
      </c>
      <c r="K1390" s="271"/>
    </row>
    <row r="1391" s="24" customFormat="true" ht="15.75" hidden="true" customHeight="true" outlineLevel="1" collapsed="false">
      <c r="A1391" s="141" t="s">
        <v>3148</v>
      </c>
      <c r="B1391" s="190"/>
      <c r="C1391" s="65" t="s">
        <v>10</v>
      </c>
      <c r="D1391" s="136" t="s">
        <v>3149</v>
      </c>
      <c r="E1391" s="140"/>
      <c r="F1391" s="93" t="n">
        <v>50</v>
      </c>
      <c r="G1391" s="94" t="n">
        <v>160</v>
      </c>
      <c r="H1391" s="94" t="n">
        <v>150</v>
      </c>
      <c r="I1391" s="94" t="n">
        <v>140</v>
      </c>
      <c r="K1391" s="271"/>
    </row>
    <row r="1392" s="24" customFormat="true" ht="15.75" hidden="true" customHeight="true" outlineLevel="1" collapsed="false">
      <c r="A1392" s="141" t="s">
        <v>3150</v>
      </c>
      <c r="B1392" s="190"/>
      <c r="C1392" s="65" t="s">
        <v>10</v>
      </c>
      <c r="D1392" s="136" t="s">
        <v>3151</v>
      </c>
      <c r="E1392" s="140"/>
      <c r="F1392" s="93" t="n">
        <v>50</v>
      </c>
      <c r="G1392" s="94" t="n">
        <v>160</v>
      </c>
      <c r="H1392" s="94" t="n">
        <v>150</v>
      </c>
      <c r="I1392" s="94" t="n">
        <v>140</v>
      </c>
      <c r="K1392" s="271"/>
    </row>
    <row r="1393" s="24" customFormat="true" ht="15.75" hidden="true" customHeight="true" outlineLevel="1" collapsed="false">
      <c r="A1393" s="444"/>
      <c r="B1393" s="445"/>
      <c r="C1393" s="444"/>
      <c r="D1393" s="133" t="s">
        <v>3152</v>
      </c>
      <c r="E1393" s="181"/>
      <c r="F1393" s="89" t="n">
        <v>50</v>
      </c>
      <c r="G1393" s="59"/>
      <c r="H1393" s="62" t="n">
        <f aca="false">H1394/G1394-100%</f>
        <v>-0.0625</v>
      </c>
      <c r="I1393" s="62" t="n">
        <f aca="false">I1394/G1394-100%</f>
        <v>-0.125</v>
      </c>
      <c r="K1393" s="271"/>
    </row>
    <row r="1394" s="24" customFormat="true" ht="15.75" hidden="true" customHeight="true" outlineLevel="1" collapsed="false">
      <c r="A1394" s="141" t="s">
        <v>3153</v>
      </c>
      <c r="B1394" s="190"/>
      <c r="C1394" s="65" t="s">
        <v>10</v>
      </c>
      <c r="D1394" s="136" t="s">
        <v>3154</v>
      </c>
      <c r="E1394" s="140"/>
      <c r="F1394" s="93" t="n">
        <v>50</v>
      </c>
      <c r="G1394" s="94" t="n">
        <v>160</v>
      </c>
      <c r="H1394" s="94" t="n">
        <v>150</v>
      </c>
      <c r="I1394" s="94" t="n">
        <v>140</v>
      </c>
      <c r="K1394" s="271"/>
    </row>
    <row r="1395" s="24" customFormat="true" ht="15.75" hidden="true" customHeight="true" outlineLevel="1" collapsed="false">
      <c r="A1395" s="141" t="s">
        <v>3155</v>
      </c>
      <c r="B1395" s="190"/>
      <c r="C1395" s="65" t="s">
        <v>10</v>
      </c>
      <c r="D1395" s="136" t="s">
        <v>3156</v>
      </c>
      <c r="E1395" s="140"/>
      <c r="F1395" s="93" t="n">
        <v>50</v>
      </c>
      <c r="G1395" s="94" t="n">
        <v>160</v>
      </c>
      <c r="H1395" s="94" t="n">
        <v>150</v>
      </c>
      <c r="I1395" s="94" t="n">
        <v>140</v>
      </c>
      <c r="K1395" s="271"/>
    </row>
    <row r="1396" s="24" customFormat="true" ht="18.75" hidden="true" customHeight="false" outlineLevel="1" collapsed="false">
      <c r="A1396" s="289"/>
      <c r="B1396" s="290"/>
      <c r="C1396" s="291"/>
      <c r="D1396" s="292" t="s">
        <v>3157</v>
      </c>
      <c r="E1396" s="293"/>
      <c r="F1396" s="294"/>
      <c r="G1396" s="293"/>
      <c r="H1396" s="293"/>
      <c r="I1396" s="293"/>
      <c r="K1396" s="271"/>
    </row>
    <row r="1397" s="24" customFormat="true" ht="15.75" hidden="true" customHeight="true" outlineLevel="1" collapsed="false">
      <c r="A1397" s="263"/>
      <c r="B1397" s="108"/>
      <c r="C1397" s="264"/>
      <c r="D1397" s="88" t="s">
        <v>3158</v>
      </c>
      <c r="E1397" s="87"/>
      <c r="F1397" s="265" t="n">
        <v>36</v>
      </c>
      <c r="G1397" s="59"/>
      <c r="H1397" s="62" t="n">
        <f aca="false">H1398/G1398-100%</f>
        <v>-0.05</v>
      </c>
      <c r="I1397" s="62" t="n">
        <f aca="false">I1398/G1398-100%</f>
        <v>-0.166666666666667</v>
      </c>
      <c r="K1397" s="271"/>
    </row>
    <row r="1398" s="24" customFormat="true" ht="15.75" hidden="true" customHeight="true" outlineLevel="1" collapsed="false">
      <c r="A1398" s="82" t="s">
        <v>3159</v>
      </c>
      <c r="B1398" s="266"/>
      <c r="C1398" s="100" t="s">
        <v>10</v>
      </c>
      <c r="D1398" s="98" t="s">
        <v>3160</v>
      </c>
      <c r="E1398" s="267"/>
      <c r="F1398" s="93" t="n">
        <v>36</v>
      </c>
      <c r="G1398" s="94" t="n">
        <v>60</v>
      </c>
      <c r="H1398" s="94" t="n">
        <v>57</v>
      </c>
      <c r="I1398" s="94" t="n">
        <v>50</v>
      </c>
      <c r="K1398" s="271"/>
    </row>
    <row r="1399" s="24" customFormat="true" ht="15.75" hidden="true" customHeight="true" outlineLevel="1" collapsed="false">
      <c r="A1399" s="82" t="s">
        <v>3161</v>
      </c>
      <c r="B1399" s="266"/>
      <c r="C1399" s="100" t="s">
        <v>10</v>
      </c>
      <c r="D1399" s="98" t="s">
        <v>3162</v>
      </c>
      <c r="E1399" s="267"/>
      <c r="F1399" s="93" t="n">
        <v>36</v>
      </c>
      <c r="G1399" s="94" t="n">
        <v>60</v>
      </c>
      <c r="H1399" s="94" t="n">
        <v>57</v>
      </c>
      <c r="I1399" s="94" t="n">
        <v>50</v>
      </c>
      <c r="K1399" s="271"/>
    </row>
    <row r="1400" s="24" customFormat="true" ht="15.75" hidden="true" customHeight="true" outlineLevel="1" collapsed="false">
      <c r="A1400" s="82" t="s">
        <v>3163</v>
      </c>
      <c r="B1400" s="266"/>
      <c r="C1400" s="100" t="s">
        <v>10</v>
      </c>
      <c r="D1400" s="98" t="s">
        <v>3164</v>
      </c>
      <c r="E1400" s="267"/>
      <c r="F1400" s="93" t="n">
        <v>36</v>
      </c>
      <c r="G1400" s="94" t="n">
        <v>60</v>
      </c>
      <c r="H1400" s="94" t="n">
        <v>57</v>
      </c>
      <c r="I1400" s="94" t="n">
        <v>50</v>
      </c>
      <c r="K1400" s="271"/>
    </row>
    <row r="1401" s="24" customFormat="true" ht="15.75" hidden="true" customHeight="true" outlineLevel="1" collapsed="false">
      <c r="A1401" s="82" t="s">
        <v>3165</v>
      </c>
      <c r="B1401" s="266"/>
      <c r="C1401" s="100" t="s">
        <v>10</v>
      </c>
      <c r="D1401" s="98" t="s">
        <v>3166</v>
      </c>
      <c r="E1401" s="267"/>
      <c r="F1401" s="93" t="n">
        <v>36</v>
      </c>
      <c r="G1401" s="94" t="n">
        <v>60</v>
      </c>
      <c r="H1401" s="94" t="n">
        <v>57</v>
      </c>
      <c r="I1401" s="94" t="n">
        <v>50</v>
      </c>
      <c r="K1401" s="271"/>
    </row>
    <row r="1402" s="24" customFormat="true" ht="15.75" hidden="true" customHeight="true" outlineLevel="1" collapsed="false">
      <c r="A1402" s="82" t="s">
        <v>3167</v>
      </c>
      <c r="B1402" s="266"/>
      <c r="C1402" s="100" t="s">
        <v>10</v>
      </c>
      <c r="D1402" s="98" t="s">
        <v>3168</v>
      </c>
      <c r="E1402" s="267"/>
      <c r="F1402" s="93" t="n">
        <v>36</v>
      </c>
      <c r="G1402" s="94" t="n">
        <v>60</v>
      </c>
      <c r="H1402" s="94" t="n">
        <v>57</v>
      </c>
      <c r="I1402" s="94" t="n">
        <v>50</v>
      </c>
      <c r="K1402" s="271"/>
    </row>
    <row r="1403" s="24" customFormat="true" ht="15.75" hidden="true" customHeight="true" outlineLevel="1" collapsed="false">
      <c r="A1403" s="85"/>
      <c r="B1403" s="86"/>
      <c r="C1403" s="87"/>
      <c r="D1403" s="88" t="s">
        <v>3169</v>
      </c>
      <c r="E1403" s="87"/>
      <c r="F1403" s="89" t="n">
        <v>48</v>
      </c>
      <c r="G1403" s="59"/>
      <c r="H1403" s="62" t="n">
        <f aca="false">H1404/G1404-100%</f>
        <v>-0.05</v>
      </c>
      <c r="I1403" s="62" t="n">
        <f aca="false">I1404/G1404-100%</f>
        <v>-0.166666666666667</v>
      </c>
      <c r="K1403" s="271"/>
    </row>
    <row r="1404" s="24" customFormat="true" ht="15.75" hidden="true" customHeight="true" outlineLevel="1" collapsed="false">
      <c r="A1404" s="82" t="s">
        <v>3170</v>
      </c>
      <c r="B1404" s="266"/>
      <c r="C1404" s="100" t="s">
        <v>10</v>
      </c>
      <c r="D1404" s="98" t="s">
        <v>3171</v>
      </c>
      <c r="E1404" s="267"/>
      <c r="F1404" s="93" t="n">
        <v>48</v>
      </c>
      <c r="G1404" s="94" t="n">
        <v>60</v>
      </c>
      <c r="H1404" s="94" t="n">
        <v>57</v>
      </c>
      <c r="I1404" s="94" t="n">
        <v>50</v>
      </c>
      <c r="K1404" s="271"/>
    </row>
    <row r="1405" s="24" customFormat="true" ht="15.75" hidden="true" customHeight="true" outlineLevel="1" collapsed="false">
      <c r="A1405" s="82" t="s">
        <v>3172</v>
      </c>
      <c r="B1405" s="266"/>
      <c r="C1405" s="100" t="s">
        <v>10</v>
      </c>
      <c r="D1405" s="98" t="s">
        <v>3173</v>
      </c>
      <c r="E1405" s="267"/>
      <c r="F1405" s="93" t="n">
        <v>48</v>
      </c>
      <c r="G1405" s="94" t="n">
        <v>60</v>
      </c>
      <c r="H1405" s="94" t="n">
        <v>57</v>
      </c>
      <c r="I1405" s="94" t="n">
        <v>50</v>
      </c>
      <c r="K1405" s="271"/>
    </row>
    <row r="1406" s="24" customFormat="true" ht="15.75" hidden="true" customHeight="true" outlineLevel="1" collapsed="false">
      <c r="A1406" s="82" t="s">
        <v>3174</v>
      </c>
      <c r="B1406" s="266"/>
      <c r="C1406" s="100" t="s">
        <v>10</v>
      </c>
      <c r="D1406" s="98" t="s">
        <v>3175</v>
      </c>
      <c r="E1406" s="267"/>
      <c r="F1406" s="93" t="n">
        <v>48</v>
      </c>
      <c r="G1406" s="94" t="n">
        <v>60</v>
      </c>
      <c r="H1406" s="94" t="n">
        <v>57</v>
      </c>
      <c r="I1406" s="94" t="n">
        <v>50</v>
      </c>
      <c r="K1406" s="271"/>
    </row>
    <row r="1407" s="24" customFormat="true" ht="15.75" hidden="true" customHeight="true" outlineLevel="1" collapsed="false">
      <c r="A1407" s="82" t="s">
        <v>3176</v>
      </c>
      <c r="B1407" s="266"/>
      <c r="C1407" s="100" t="s">
        <v>10</v>
      </c>
      <c r="D1407" s="98" t="s">
        <v>3177</v>
      </c>
      <c r="E1407" s="267"/>
      <c r="F1407" s="93" t="n">
        <v>48</v>
      </c>
      <c r="G1407" s="94" t="n">
        <v>60</v>
      </c>
      <c r="H1407" s="94" t="n">
        <v>57</v>
      </c>
      <c r="I1407" s="94" t="n">
        <v>50</v>
      </c>
      <c r="K1407" s="271"/>
    </row>
    <row r="1408" s="24" customFormat="true" ht="15.75" hidden="true" customHeight="true" outlineLevel="1" collapsed="false">
      <c r="A1408" s="82" t="s">
        <v>3178</v>
      </c>
      <c r="B1408" s="266"/>
      <c r="C1408" s="100" t="s">
        <v>10</v>
      </c>
      <c r="D1408" s="98" t="s">
        <v>3179</v>
      </c>
      <c r="E1408" s="267"/>
      <c r="F1408" s="93" t="n">
        <v>48</v>
      </c>
      <c r="G1408" s="94" t="n">
        <v>60</v>
      </c>
      <c r="H1408" s="94" t="n">
        <v>57</v>
      </c>
      <c r="I1408" s="94" t="n">
        <v>50</v>
      </c>
      <c r="K1408" s="271"/>
    </row>
    <row r="1409" s="24" customFormat="true" ht="18.75" hidden="true" customHeight="false" outlineLevel="1" collapsed="false">
      <c r="A1409" s="289"/>
      <c r="B1409" s="290"/>
      <c r="C1409" s="291"/>
      <c r="D1409" s="292" t="s">
        <v>3180</v>
      </c>
      <c r="E1409" s="293"/>
      <c r="F1409" s="294" t="n">
        <v>10</v>
      </c>
      <c r="G1409" s="293"/>
      <c r="H1409" s="293"/>
      <c r="I1409" s="293"/>
      <c r="K1409" s="271"/>
    </row>
    <row r="1410" s="24" customFormat="true" ht="15.75" hidden="true" customHeight="true" outlineLevel="1" collapsed="false">
      <c r="A1410" s="263"/>
      <c r="B1410" s="108"/>
      <c r="C1410" s="264"/>
      <c r="D1410" s="88" t="s">
        <v>3181</v>
      </c>
      <c r="E1410" s="87"/>
      <c r="F1410" s="265" t="n">
        <v>10</v>
      </c>
      <c r="G1410" s="59"/>
      <c r="H1410" s="62" t="n">
        <f aca="false">H1411/G1411-100%</f>
        <v>-0.05</v>
      </c>
      <c r="I1410" s="62" t="n">
        <f aca="false">I1411/G1411-100%</f>
        <v>-0.107142857142857</v>
      </c>
      <c r="K1410" s="271"/>
    </row>
    <row r="1411" s="24" customFormat="true" ht="15.75" hidden="true" customHeight="true" outlineLevel="1" collapsed="false">
      <c r="A1411" s="82" t="s">
        <v>3182</v>
      </c>
      <c r="B1411" s="266"/>
      <c r="C1411" s="100" t="s">
        <v>10</v>
      </c>
      <c r="D1411" s="98" t="s">
        <v>3183</v>
      </c>
      <c r="E1411" s="267"/>
      <c r="F1411" s="99" t="n">
        <v>10</v>
      </c>
      <c r="G1411" s="137" t="n">
        <v>280</v>
      </c>
      <c r="H1411" s="137" t="n">
        <v>266</v>
      </c>
      <c r="I1411" s="137" t="n">
        <v>250</v>
      </c>
      <c r="K1411" s="271"/>
    </row>
    <row r="1412" s="24" customFormat="true" ht="15.75" hidden="true" customHeight="true" outlineLevel="1" collapsed="false">
      <c r="A1412" s="82" t="s">
        <v>3184</v>
      </c>
      <c r="B1412" s="266"/>
      <c r="C1412" s="100" t="s">
        <v>10</v>
      </c>
      <c r="D1412" s="98" t="s">
        <v>3185</v>
      </c>
      <c r="E1412" s="267"/>
      <c r="F1412" s="99" t="n">
        <v>10</v>
      </c>
      <c r="G1412" s="137" t="n">
        <v>280</v>
      </c>
      <c r="H1412" s="137" t="n">
        <v>266</v>
      </c>
      <c r="I1412" s="137" t="n">
        <v>250</v>
      </c>
      <c r="K1412" s="271"/>
    </row>
    <row r="1413" s="24" customFormat="true" ht="15.75" hidden="true" customHeight="true" outlineLevel="1" collapsed="false">
      <c r="A1413" s="82" t="s">
        <v>3186</v>
      </c>
      <c r="B1413" s="266"/>
      <c r="C1413" s="100" t="s">
        <v>10</v>
      </c>
      <c r="D1413" s="98" t="s">
        <v>3187</v>
      </c>
      <c r="E1413" s="267"/>
      <c r="F1413" s="99" t="n">
        <v>10</v>
      </c>
      <c r="G1413" s="137" t="n">
        <v>280</v>
      </c>
      <c r="H1413" s="137" t="n">
        <v>266</v>
      </c>
      <c r="I1413" s="137" t="n">
        <v>250</v>
      </c>
      <c r="K1413" s="271"/>
    </row>
    <row r="1414" s="24" customFormat="true" ht="15.75" hidden="true" customHeight="true" outlineLevel="1" collapsed="false">
      <c r="A1414" s="82" t="s">
        <v>3188</v>
      </c>
      <c r="B1414" s="266"/>
      <c r="C1414" s="100" t="s">
        <v>10</v>
      </c>
      <c r="D1414" s="98" t="s">
        <v>3189</v>
      </c>
      <c r="E1414" s="267"/>
      <c r="F1414" s="99" t="n">
        <v>10</v>
      </c>
      <c r="G1414" s="137" t="n">
        <v>280</v>
      </c>
      <c r="H1414" s="137" t="n">
        <v>266</v>
      </c>
      <c r="I1414" s="137" t="n">
        <v>250</v>
      </c>
      <c r="K1414" s="271"/>
    </row>
    <row r="1415" s="24" customFormat="true" ht="15.75" hidden="true" customHeight="true" outlineLevel="1" collapsed="false">
      <c r="A1415" s="85"/>
      <c r="B1415" s="86"/>
      <c r="C1415" s="87"/>
      <c r="D1415" s="88" t="s">
        <v>3190</v>
      </c>
      <c r="E1415" s="87"/>
      <c r="F1415" s="89" t="n">
        <v>10</v>
      </c>
      <c r="G1415" s="59"/>
      <c r="H1415" s="62" t="n">
        <f aca="false">H1416/G1416-100%</f>
        <v>-0.0526315789473685</v>
      </c>
      <c r="I1415" s="62" t="n">
        <f aca="false">I1416/G1416-100%</f>
        <v>-0.157894736842105</v>
      </c>
      <c r="K1415" s="271"/>
    </row>
    <row r="1416" s="24" customFormat="true" ht="15.75" hidden="true" customHeight="true" outlineLevel="1" collapsed="false">
      <c r="A1416" s="82" t="s">
        <v>3191</v>
      </c>
      <c r="B1416" s="266"/>
      <c r="C1416" s="100" t="s">
        <v>10</v>
      </c>
      <c r="D1416" s="98" t="s">
        <v>3192</v>
      </c>
      <c r="E1416" s="267"/>
      <c r="F1416" s="99" t="n">
        <v>10</v>
      </c>
      <c r="G1416" s="137" t="n">
        <v>190</v>
      </c>
      <c r="H1416" s="137" t="n">
        <v>180</v>
      </c>
      <c r="I1416" s="137" t="n">
        <v>160</v>
      </c>
      <c r="K1416" s="271"/>
    </row>
    <row r="1417" s="24" customFormat="true" ht="15.75" hidden="true" customHeight="true" outlineLevel="1" collapsed="false">
      <c r="A1417" s="82" t="s">
        <v>3193</v>
      </c>
      <c r="B1417" s="266"/>
      <c r="C1417" s="100" t="s">
        <v>10</v>
      </c>
      <c r="D1417" s="98" t="s">
        <v>3194</v>
      </c>
      <c r="E1417" s="267"/>
      <c r="F1417" s="99" t="n">
        <v>10</v>
      </c>
      <c r="G1417" s="137" t="n">
        <v>190</v>
      </c>
      <c r="H1417" s="137" t="n">
        <v>180</v>
      </c>
      <c r="I1417" s="137" t="n">
        <v>160</v>
      </c>
      <c r="K1417" s="271"/>
    </row>
    <row r="1418" s="24" customFormat="true" ht="15.75" hidden="true" customHeight="true" outlineLevel="1" collapsed="false">
      <c r="A1418" s="82" t="s">
        <v>3195</v>
      </c>
      <c r="B1418" s="266"/>
      <c r="C1418" s="100" t="s">
        <v>10</v>
      </c>
      <c r="D1418" s="98" t="s">
        <v>3196</v>
      </c>
      <c r="E1418" s="267"/>
      <c r="F1418" s="99" t="n">
        <v>10</v>
      </c>
      <c r="G1418" s="137" t="n">
        <v>190</v>
      </c>
      <c r="H1418" s="137" t="n">
        <v>180</v>
      </c>
      <c r="I1418" s="137" t="n">
        <v>160</v>
      </c>
      <c r="K1418" s="271"/>
    </row>
    <row r="1419" s="24" customFormat="true" ht="15.75" hidden="true" customHeight="true" outlineLevel="1" collapsed="false">
      <c r="A1419" s="82" t="s">
        <v>3197</v>
      </c>
      <c r="B1419" s="266"/>
      <c r="C1419" s="100" t="s">
        <v>10</v>
      </c>
      <c r="D1419" s="98" t="s">
        <v>3198</v>
      </c>
      <c r="E1419" s="267"/>
      <c r="F1419" s="99" t="n">
        <v>10</v>
      </c>
      <c r="G1419" s="137" t="n">
        <v>190</v>
      </c>
      <c r="H1419" s="137" t="n">
        <v>180</v>
      </c>
      <c r="I1419" s="137" t="n">
        <v>160</v>
      </c>
      <c r="K1419" s="271"/>
    </row>
    <row r="1420" s="24" customFormat="true" ht="15.75" hidden="true" customHeight="true" outlineLevel="1" collapsed="false">
      <c r="A1420" s="82" t="s">
        <v>3199</v>
      </c>
      <c r="B1420" s="266"/>
      <c r="C1420" s="100" t="s">
        <v>10</v>
      </c>
      <c r="D1420" s="98" t="s">
        <v>3200</v>
      </c>
      <c r="E1420" s="267"/>
      <c r="F1420" s="99" t="n">
        <v>10</v>
      </c>
      <c r="G1420" s="137" t="n">
        <v>190</v>
      </c>
      <c r="H1420" s="137" t="n">
        <v>180</v>
      </c>
      <c r="I1420" s="137" t="n">
        <v>160</v>
      </c>
      <c r="K1420" s="271"/>
    </row>
    <row r="1421" s="24" customFormat="true" ht="15.75" hidden="true" customHeight="true" outlineLevel="1" collapsed="false">
      <c r="A1421" s="387"/>
      <c r="B1421" s="388"/>
      <c r="C1421" s="389"/>
      <c r="D1421" s="292" t="s">
        <v>3201</v>
      </c>
      <c r="E1421" s="293"/>
      <c r="F1421" s="294"/>
      <c r="G1421" s="293"/>
      <c r="H1421" s="293"/>
      <c r="I1421" s="293"/>
      <c r="K1421" s="271"/>
    </row>
    <row r="1422" s="24" customFormat="true" ht="15.75" hidden="true" customHeight="true" outlineLevel="1" collapsed="false">
      <c r="A1422" s="263"/>
      <c r="B1422" s="108"/>
      <c r="C1422" s="264"/>
      <c r="D1422" s="88" t="s">
        <v>3202</v>
      </c>
      <c r="E1422" s="87"/>
      <c r="F1422" s="265" t="n">
        <v>100</v>
      </c>
      <c r="G1422" s="59"/>
      <c r="H1422" s="62" t="n">
        <f aca="false">H1423/G1423-100%</f>
        <v>-0.166666666666667</v>
      </c>
      <c r="I1422" s="62" t="n">
        <f aca="false">I1423/G1423-100%</f>
        <v>-0.166666666666667</v>
      </c>
      <c r="K1422" s="271"/>
    </row>
    <row r="1423" s="24" customFormat="true" ht="15.75" hidden="true" customHeight="true" outlineLevel="1" collapsed="false">
      <c r="A1423" s="82" t="s">
        <v>3203</v>
      </c>
      <c r="B1423" s="266"/>
      <c r="C1423" s="82"/>
      <c r="D1423" s="98" t="s">
        <v>3204</v>
      </c>
      <c r="E1423" s="267"/>
      <c r="F1423" s="93" t="n">
        <v>100</v>
      </c>
      <c r="G1423" s="94" t="n">
        <v>60</v>
      </c>
      <c r="H1423" s="94" t="n">
        <v>50</v>
      </c>
      <c r="I1423" s="94" t="n">
        <v>50</v>
      </c>
      <c r="K1423" s="271"/>
    </row>
    <row r="1424" s="24" customFormat="true" ht="15.75" hidden="true" customHeight="true" outlineLevel="1" collapsed="false">
      <c r="A1424" s="82" t="s">
        <v>3205</v>
      </c>
      <c r="B1424" s="266"/>
      <c r="C1424" s="82"/>
      <c r="D1424" s="98" t="s">
        <v>3206</v>
      </c>
      <c r="E1424" s="267"/>
      <c r="F1424" s="93" t="n">
        <v>100</v>
      </c>
      <c r="G1424" s="94" t="n">
        <v>60</v>
      </c>
      <c r="H1424" s="94" t="n">
        <v>50</v>
      </c>
      <c r="I1424" s="94" t="n">
        <v>50</v>
      </c>
      <c r="K1424" s="271"/>
    </row>
    <row r="1425" s="24" customFormat="true" ht="15.75" hidden="true" customHeight="true" outlineLevel="1" collapsed="false">
      <c r="A1425" s="82" t="s">
        <v>3207</v>
      </c>
      <c r="B1425" s="266"/>
      <c r="C1425" s="82"/>
      <c r="D1425" s="98" t="s">
        <v>3208</v>
      </c>
      <c r="E1425" s="267"/>
      <c r="F1425" s="93" t="n">
        <v>100</v>
      </c>
      <c r="G1425" s="94" t="n">
        <v>75</v>
      </c>
      <c r="H1425" s="94" t="n">
        <v>70</v>
      </c>
      <c r="I1425" s="94" t="n">
        <v>65</v>
      </c>
      <c r="K1425" s="271"/>
    </row>
    <row r="1426" s="24" customFormat="true" ht="16.5" hidden="false" customHeight="false" outlineLevel="0" collapsed="false">
      <c r="A1426" s="111"/>
      <c r="B1426" s="112"/>
      <c r="C1426" s="111"/>
      <c r="D1426" s="155"/>
      <c r="E1426" s="156"/>
      <c r="F1426" s="115"/>
      <c r="G1426" s="116"/>
      <c r="H1426" s="116"/>
      <c r="I1426" s="117"/>
      <c r="J1426" s="116"/>
      <c r="K1426" s="116"/>
    </row>
    <row r="1427" s="24" customFormat="true" ht="19.5" hidden="false" customHeight="false" outlineLevel="0" collapsed="false">
      <c r="A1427" s="43"/>
      <c r="B1427" s="44"/>
      <c r="C1427" s="45"/>
      <c r="D1427" s="46" t="s">
        <v>3209</v>
      </c>
      <c r="E1427" s="51"/>
      <c r="F1427" s="51"/>
      <c r="G1427" s="51"/>
      <c r="H1427" s="51"/>
      <c r="I1427" s="262"/>
      <c r="J1427" s="51"/>
      <c r="K1427" s="51"/>
      <c r="L1427" s="262"/>
    </row>
    <row r="1428" s="24" customFormat="true" ht="15.75" hidden="true" customHeight="true" outlineLevel="1" collapsed="false">
      <c r="A1428" s="354"/>
      <c r="B1428" s="357"/>
      <c r="C1428" s="96"/>
      <c r="D1428" s="169" t="s">
        <v>3210</v>
      </c>
      <c r="E1428" s="96"/>
      <c r="F1428" s="97" t="n">
        <v>200</v>
      </c>
      <c r="G1428" s="59"/>
      <c r="H1428" s="62" t="n">
        <f aca="false">H1429/G1429-100%</f>
        <v>-0.0333333333333333</v>
      </c>
      <c r="I1428" s="62" t="n">
        <f aca="false">I1429/G1429-100%</f>
        <v>-0.0666666666666667</v>
      </c>
      <c r="K1428" s="271"/>
    </row>
    <row r="1429" s="24" customFormat="true" ht="15.75" hidden="true" customHeight="true" outlineLevel="1" collapsed="false">
      <c r="A1429" s="82" t="s">
        <v>3211</v>
      </c>
      <c r="B1429" s="266"/>
      <c r="C1429" s="100" t="s">
        <v>10</v>
      </c>
      <c r="D1429" s="98" t="s">
        <v>3212</v>
      </c>
      <c r="E1429" s="267"/>
      <c r="F1429" s="93" t="n">
        <v>200</v>
      </c>
      <c r="G1429" s="94" t="n">
        <v>30</v>
      </c>
      <c r="H1429" s="94" t="n">
        <v>29</v>
      </c>
      <c r="I1429" s="94" t="n">
        <v>28</v>
      </c>
      <c r="K1429" s="271"/>
    </row>
    <row r="1430" s="24" customFormat="true" ht="15.75" hidden="true" customHeight="true" outlineLevel="1" collapsed="false">
      <c r="A1430" s="82" t="s">
        <v>3213</v>
      </c>
      <c r="B1430" s="266"/>
      <c r="C1430" s="100" t="s">
        <v>10</v>
      </c>
      <c r="D1430" s="98" t="s">
        <v>3214</v>
      </c>
      <c r="E1430" s="267"/>
      <c r="F1430" s="93" t="n">
        <v>200</v>
      </c>
      <c r="G1430" s="94" t="n">
        <v>30</v>
      </c>
      <c r="H1430" s="94" t="n">
        <v>29</v>
      </c>
      <c r="I1430" s="94" t="n">
        <v>28</v>
      </c>
      <c r="K1430" s="271"/>
    </row>
    <row r="1431" s="24" customFormat="true" ht="15.75" hidden="true" customHeight="true" outlineLevel="1" collapsed="false">
      <c r="A1431" s="82" t="s">
        <v>3215</v>
      </c>
      <c r="B1431" s="266"/>
      <c r="C1431" s="100" t="s">
        <v>10</v>
      </c>
      <c r="D1431" s="98" t="s">
        <v>3216</v>
      </c>
      <c r="E1431" s="267"/>
      <c r="F1431" s="93" t="n">
        <v>200</v>
      </c>
      <c r="G1431" s="94" t="n">
        <v>30</v>
      </c>
      <c r="H1431" s="94" t="n">
        <v>29</v>
      </c>
      <c r="I1431" s="94" t="n">
        <v>28</v>
      </c>
      <c r="K1431" s="271"/>
    </row>
    <row r="1432" s="24" customFormat="true" ht="15.75" hidden="true" customHeight="true" outlineLevel="1" collapsed="false">
      <c r="A1432" s="85"/>
      <c r="B1432" s="86"/>
      <c r="C1432" s="87"/>
      <c r="D1432" s="88" t="s">
        <v>3217</v>
      </c>
      <c r="E1432" s="87"/>
      <c r="F1432" s="89" t="n">
        <v>300</v>
      </c>
      <c r="G1432" s="59"/>
      <c r="H1432" s="62" t="n">
        <f aca="false">H1433/G1433-100%</f>
        <v>-0.04</v>
      </c>
      <c r="I1432" s="62" t="n">
        <f aca="false">I1433/G1433-100%</f>
        <v>-0.08</v>
      </c>
      <c r="K1432" s="271"/>
    </row>
    <row r="1433" s="24" customFormat="true" ht="15.75" hidden="true" customHeight="true" outlineLevel="1" collapsed="false">
      <c r="A1433" s="82" t="s">
        <v>3218</v>
      </c>
      <c r="B1433" s="266"/>
      <c r="C1433" s="100" t="s">
        <v>10</v>
      </c>
      <c r="D1433" s="98" t="s">
        <v>3219</v>
      </c>
      <c r="E1433" s="267"/>
      <c r="F1433" s="93" t="n">
        <v>300</v>
      </c>
      <c r="G1433" s="94" t="n">
        <v>25</v>
      </c>
      <c r="H1433" s="94" t="n">
        <v>24</v>
      </c>
      <c r="I1433" s="94" t="n">
        <v>23</v>
      </c>
      <c r="K1433" s="271"/>
    </row>
    <row r="1434" s="24" customFormat="true" ht="15.75" hidden="true" customHeight="true" outlineLevel="1" collapsed="false">
      <c r="A1434" s="82" t="s">
        <v>3220</v>
      </c>
      <c r="B1434" s="266"/>
      <c r="C1434" s="100" t="s">
        <v>10</v>
      </c>
      <c r="D1434" s="98" t="s">
        <v>3221</v>
      </c>
      <c r="E1434" s="267"/>
      <c r="F1434" s="93" t="n">
        <v>300</v>
      </c>
      <c r="G1434" s="94" t="n">
        <v>25</v>
      </c>
      <c r="H1434" s="94" t="n">
        <v>24</v>
      </c>
      <c r="I1434" s="94" t="n">
        <v>23</v>
      </c>
      <c r="K1434" s="271"/>
    </row>
    <row r="1435" s="24" customFormat="true" ht="15.75" hidden="true" customHeight="true" outlineLevel="1" collapsed="false">
      <c r="A1435" s="82" t="s">
        <v>3222</v>
      </c>
      <c r="B1435" s="266"/>
      <c r="C1435" s="100" t="s">
        <v>10</v>
      </c>
      <c r="D1435" s="98" t="s">
        <v>3223</v>
      </c>
      <c r="E1435" s="267"/>
      <c r="F1435" s="93" t="n">
        <v>300</v>
      </c>
      <c r="G1435" s="94" t="n">
        <v>25</v>
      </c>
      <c r="H1435" s="94" t="n">
        <v>24</v>
      </c>
      <c r="I1435" s="94" t="n">
        <v>23</v>
      </c>
      <c r="K1435" s="271"/>
    </row>
    <row r="1436" s="24" customFormat="true" ht="16.5" hidden="false" customHeight="false" outlineLevel="0" collapsed="false">
      <c r="A1436" s="111"/>
      <c r="B1436" s="112"/>
      <c r="C1436" s="111"/>
      <c r="D1436" s="155"/>
      <c r="E1436" s="156"/>
      <c r="F1436" s="115"/>
      <c r="G1436" s="116"/>
      <c r="H1436" s="116"/>
      <c r="I1436" s="117"/>
      <c r="J1436" s="116"/>
      <c r="K1436" s="116"/>
      <c r="L1436" s="446"/>
      <c r="M1436" s="446"/>
    </row>
    <row r="1437" s="24" customFormat="true" ht="19.5" hidden="false" customHeight="false" outlineLevel="0" collapsed="false">
      <c r="A1437" s="43"/>
      <c r="B1437" s="44"/>
      <c r="C1437" s="45"/>
      <c r="D1437" s="46" t="s">
        <v>3224</v>
      </c>
      <c r="E1437" s="51"/>
      <c r="F1437" s="51"/>
      <c r="G1437" s="51"/>
      <c r="H1437" s="51"/>
      <c r="I1437" s="262"/>
      <c r="J1437" s="51"/>
      <c r="K1437" s="51"/>
      <c r="L1437" s="262"/>
    </row>
    <row r="1438" s="24" customFormat="true" ht="15.75" hidden="true" customHeight="true" outlineLevel="1" collapsed="false">
      <c r="A1438" s="354"/>
      <c r="B1438" s="357"/>
      <c r="C1438" s="96"/>
      <c r="D1438" s="169" t="s">
        <v>3225</v>
      </c>
      <c r="E1438" s="96"/>
      <c r="F1438" s="97" t="n">
        <v>10</v>
      </c>
      <c r="G1438" s="59"/>
      <c r="H1438" s="62" t="n">
        <f aca="false">H1439/G1439-100%</f>
        <v>-0.05</v>
      </c>
      <c r="I1438" s="62" t="n">
        <f aca="false">I1439/G1439-100%</f>
        <v>-0.15</v>
      </c>
      <c r="K1438" s="271"/>
    </row>
    <row r="1439" s="24" customFormat="true" ht="15.75" hidden="true" customHeight="true" outlineLevel="1" collapsed="false">
      <c r="A1439" s="82" t="s">
        <v>3226</v>
      </c>
      <c r="B1439" s="266"/>
      <c r="C1439" s="100" t="s">
        <v>10</v>
      </c>
      <c r="D1439" s="98" t="s">
        <v>3227</v>
      </c>
      <c r="E1439" s="267"/>
      <c r="F1439" s="93" t="n">
        <v>10</v>
      </c>
      <c r="G1439" s="94" t="n">
        <v>100</v>
      </c>
      <c r="H1439" s="94" t="n">
        <v>95</v>
      </c>
      <c r="I1439" s="94" t="n">
        <v>85</v>
      </c>
      <c r="K1439" s="271"/>
    </row>
    <row r="1440" s="24" customFormat="true" ht="15.75" hidden="true" customHeight="true" outlineLevel="1" collapsed="false">
      <c r="A1440" s="85"/>
      <c r="B1440" s="86"/>
      <c r="C1440" s="87"/>
      <c r="D1440" s="88" t="s">
        <v>3228</v>
      </c>
      <c r="E1440" s="87"/>
      <c r="F1440" s="89" t="n">
        <v>10</v>
      </c>
      <c r="G1440" s="59"/>
      <c r="H1440" s="62" t="n">
        <f aca="false">H1441/G1441-100%</f>
        <v>-0.05</v>
      </c>
      <c r="I1440" s="62" t="n">
        <f aca="false">I1441/G1441-100%</f>
        <v>-0.15</v>
      </c>
      <c r="K1440" s="271"/>
    </row>
    <row r="1441" s="24" customFormat="true" ht="15.75" hidden="true" customHeight="true" outlineLevel="1" collapsed="false">
      <c r="A1441" s="82" t="s">
        <v>3229</v>
      </c>
      <c r="B1441" s="266"/>
      <c r="C1441" s="100" t="s">
        <v>10</v>
      </c>
      <c r="D1441" s="98" t="s">
        <v>3230</v>
      </c>
      <c r="E1441" s="267"/>
      <c r="F1441" s="93" t="n">
        <v>10</v>
      </c>
      <c r="G1441" s="94" t="n">
        <v>100</v>
      </c>
      <c r="H1441" s="94" t="n">
        <v>95</v>
      </c>
      <c r="I1441" s="94" t="n">
        <v>85</v>
      </c>
      <c r="K1441" s="271"/>
    </row>
    <row r="1442" s="24" customFormat="true" ht="15.75" hidden="true" customHeight="true" outlineLevel="1" collapsed="false">
      <c r="A1442" s="85"/>
      <c r="B1442" s="86"/>
      <c r="C1442" s="87"/>
      <c r="D1442" s="88" t="s">
        <v>3231</v>
      </c>
      <c r="E1442" s="87"/>
      <c r="F1442" s="89" t="n">
        <v>10</v>
      </c>
      <c r="G1442" s="59"/>
      <c r="H1442" s="62" t="n">
        <f aca="false">H1443/G1443-100%</f>
        <v>-0.05</v>
      </c>
      <c r="I1442" s="62" t="n">
        <f aca="false">I1443/G1443-100%</f>
        <v>-0.15</v>
      </c>
      <c r="K1442" s="271"/>
    </row>
    <row r="1443" s="24" customFormat="true" ht="15.75" hidden="true" customHeight="true" outlineLevel="1" collapsed="false">
      <c r="A1443" s="82" t="s">
        <v>3232</v>
      </c>
      <c r="B1443" s="266"/>
      <c r="C1443" s="100" t="s">
        <v>10</v>
      </c>
      <c r="D1443" s="98" t="s">
        <v>3233</v>
      </c>
      <c r="E1443" s="267"/>
      <c r="F1443" s="93" t="n">
        <v>10</v>
      </c>
      <c r="G1443" s="94" t="n">
        <v>100</v>
      </c>
      <c r="H1443" s="94" t="n">
        <v>95</v>
      </c>
      <c r="I1443" s="94" t="n">
        <v>85</v>
      </c>
      <c r="K1443" s="271"/>
    </row>
    <row r="1444" s="24" customFormat="true" ht="15.75" hidden="true" customHeight="true" outlineLevel="1" collapsed="false">
      <c r="A1444" s="82" t="s">
        <v>3234</v>
      </c>
      <c r="B1444" s="266"/>
      <c r="C1444" s="100" t="s">
        <v>10</v>
      </c>
      <c r="D1444" s="98" t="s">
        <v>3235</v>
      </c>
      <c r="E1444" s="267"/>
      <c r="F1444" s="93" t="n">
        <v>10</v>
      </c>
      <c r="G1444" s="94" t="n">
        <v>100</v>
      </c>
      <c r="H1444" s="94" t="n">
        <v>95</v>
      </c>
      <c r="I1444" s="94" t="n">
        <v>85</v>
      </c>
      <c r="K1444" s="271"/>
    </row>
    <row r="1445" s="24" customFormat="true" ht="15.75" hidden="true" customHeight="true" outlineLevel="1" collapsed="false">
      <c r="A1445" s="82" t="s">
        <v>3236</v>
      </c>
      <c r="B1445" s="266"/>
      <c r="C1445" s="100" t="s">
        <v>10</v>
      </c>
      <c r="D1445" s="98" t="s">
        <v>3237</v>
      </c>
      <c r="E1445" s="267"/>
      <c r="F1445" s="93" t="n">
        <v>10</v>
      </c>
      <c r="G1445" s="94" t="n">
        <v>100</v>
      </c>
      <c r="H1445" s="94" t="n">
        <v>95</v>
      </c>
      <c r="I1445" s="94" t="n">
        <v>85</v>
      </c>
      <c r="K1445" s="271"/>
    </row>
    <row r="1446" s="24" customFormat="true" ht="15.75" hidden="true" customHeight="true" outlineLevel="1" collapsed="false">
      <c r="A1446" s="85"/>
      <c r="B1446" s="86"/>
      <c r="C1446" s="87"/>
      <c r="D1446" s="88" t="s">
        <v>3238</v>
      </c>
      <c r="E1446" s="87"/>
      <c r="F1446" s="89" t="n">
        <v>10</v>
      </c>
      <c r="G1446" s="59"/>
      <c r="H1446" s="62" t="n">
        <f aca="false">H1447/G1447-100%</f>
        <v>-0.05</v>
      </c>
      <c r="I1446" s="62" t="n">
        <f aca="false">I1447/G1447-100%</f>
        <v>-0.15</v>
      </c>
      <c r="K1446" s="271"/>
    </row>
    <row r="1447" s="24" customFormat="true" ht="15.75" hidden="true" customHeight="true" outlineLevel="1" collapsed="false">
      <c r="A1447" s="82" t="s">
        <v>3239</v>
      </c>
      <c r="B1447" s="266"/>
      <c r="C1447" s="100" t="s">
        <v>10</v>
      </c>
      <c r="D1447" s="98" t="s">
        <v>3240</v>
      </c>
      <c r="E1447" s="267"/>
      <c r="F1447" s="93" t="n">
        <v>10</v>
      </c>
      <c r="G1447" s="94" t="n">
        <v>100</v>
      </c>
      <c r="H1447" s="94" t="n">
        <v>95</v>
      </c>
      <c r="I1447" s="94" t="n">
        <v>85</v>
      </c>
      <c r="K1447" s="271"/>
    </row>
    <row r="1448" s="24" customFormat="true" ht="15.75" hidden="true" customHeight="true" outlineLevel="1" collapsed="false">
      <c r="A1448" s="82" t="s">
        <v>3241</v>
      </c>
      <c r="B1448" s="266"/>
      <c r="C1448" s="100" t="s">
        <v>10</v>
      </c>
      <c r="D1448" s="98" t="s">
        <v>3242</v>
      </c>
      <c r="E1448" s="267"/>
      <c r="F1448" s="93" t="n">
        <v>10</v>
      </c>
      <c r="G1448" s="94" t="n">
        <v>100</v>
      </c>
      <c r="H1448" s="94" t="n">
        <v>95</v>
      </c>
      <c r="I1448" s="94" t="n">
        <v>85</v>
      </c>
      <c r="K1448" s="271"/>
    </row>
    <row r="1449" s="24" customFormat="true" ht="15.75" hidden="true" customHeight="true" outlineLevel="1" collapsed="false">
      <c r="A1449" s="85"/>
      <c r="B1449" s="86"/>
      <c r="C1449" s="87"/>
      <c r="D1449" s="88" t="s">
        <v>3243</v>
      </c>
      <c r="E1449" s="87"/>
      <c r="F1449" s="89" t="n">
        <v>10</v>
      </c>
      <c r="G1449" s="59"/>
      <c r="H1449" s="62" t="n">
        <f aca="false">H1450/G1450-100%</f>
        <v>-0.05</v>
      </c>
      <c r="I1449" s="62" t="n">
        <f aca="false">I1450/G1450-100%</f>
        <v>-0.15</v>
      </c>
      <c r="K1449" s="271"/>
    </row>
    <row r="1450" s="24" customFormat="true" ht="15.75" hidden="true" customHeight="true" outlineLevel="1" collapsed="false">
      <c r="A1450" s="82" t="s">
        <v>3244</v>
      </c>
      <c r="B1450" s="266"/>
      <c r="C1450" s="100" t="s">
        <v>10</v>
      </c>
      <c r="D1450" s="98" t="s">
        <v>3245</v>
      </c>
      <c r="E1450" s="267"/>
      <c r="F1450" s="93" t="n">
        <v>10</v>
      </c>
      <c r="G1450" s="94" t="n">
        <v>100</v>
      </c>
      <c r="H1450" s="94" t="n">
        <v>95</v>
      </c>
      <c r="I1450" s="94" t="n">
        <v>85</v>
      </c>
      <c r="K1450" s="271"/>
    </row>
    <row r="1451" s="24" customFormat="true" ht="15.75" hidden="true" customHeight="true" outlineLevel="1" collapsed="false">
      <c r="A1451" s="82" t="s">
        <v>3246</v>
      </c>
      <c r="B1451" s="266"/>
      <c r="C1451" s="100" t="s">
        <v>10</v>
      </c>
      <c r="D1451" s="98" t="s">
        <v>3247</v>
      </c>
      <c r="E1451" s="267"/>
      <c r="F1451" s="93" t="n">
        <v>10</v>
      </c>
      <c r="G1451" s="94" t="n">
        <v>100</v>
      </c>
      <c r="H1451" s="94" t="n">
        <v>95</v>
      </c>
      <c r="I1451" s="94" t="n">
        <v>85</v>
      </c>
      <c r="K1451" s="271"/>
    </row>
    <row r="1452" s="24" customFormat="true" ht="15.75" hidden="true" customHeight="true" outlineLevel="1" collapsed="false">
      <c r="A1452" s="82" t="s">
        <v>3248</v>
      </c>
      <c r="B1452" s="266"/>
      <c r="C1452" s="100" t="s">
        <v>10</v>
      </c>
      <c r="D1452" s="98" t="s">
        <v>3249</v>
      </c>
      <c r="E1452" s="267"/>
      <c r="F1452" s="93" t="n">
        <v>10</v>
      </c>
      <c r="G1452" s="94" t="n">
        <v>100</v>
      </c>
      <c r="H1452" s="94" t="n">
        <v>95</v>
      </c>
      <c r="I1452" s="94" t="n">
        <v>85</v>
      </c>
      <c r="K1452" s="271"/>
    </row>
    <row r="1453" s="24" customFormat="true" ht="15.75" hidden="true" customHeight="true" outlineLevel="1" collapsed="false">
      <c r="A1453" s="82" t="s">
        <v>3250</v>
      </c>
      <c r="B1453" s="266"/>
      <c r="C1453" s="100" t="s">
        <v>10</v>
      </c>
      <c r="D1453" s="98" t="s">
        <v>3251</v>
      </c>
      <c r="E1453" s="267"/>
      <c r="F1453" s="93" t="n">
        <v>10</v>
      </c>
      <c r="G1453" s="94" t="n">
        <v>100</v>
      </c>
      <c r="H1453" s="94" t="n">
        <v>95</v>
      </c>
      <c r="I1453" s="94" t="n">
        <v>85</v>
      </c>
      <c r="K1453" s="271"/>
    </row>
    <row r="1454" s="24" customFormat="true" ht="15.75" hidden="true" customHeight="true" outlineLevel="1" collapsed="false">
      <c r="A1454" s="85"/>
      <c r="B1454" s="86"/>
      <c r="C1454" s="87"/>
      <c r="D1454" s="88" t="s">
        <v>3252</v>
      </c>
      <c r="E1454" s="87"/>
      <c r="F1454" s="89" t="n">
        <v>10</v>
      </c>
      <c r="G1454" s="59"/>
      <c r="H1454" s="62" t="n">
        <f aca="false">H1455/G1455-100%</f>
        <v>-0.05</v>
      </c>
      <c r="I1454" s="62" t="n">
        <f aca="false">I1455/G1455-100%</f>
        <v>-0.15</v>
      </c>
      <c r="K1454" s="271"/>
    </row>
    <row r="1455" s="24" customFormat="true" ht="15.75" hidden="true" customHeight="true" outlineLevel="1" collapsed="false">
      <c r="A1455" s="82" t="s">
        <v>3253</v>
      </c>
      <c r="B1455" s="266"/>
      <c r="C1455" s="100" t="s">
        <v>10</v>
      </c>
      <c r="D1455" s="98" t="s">
        <v>3254</v>
      </c>
      <c r="E1455" s="267"/>
      <c r="F1455" s="93" t="n">
        <v>10</v>
      </c>
      <c r="G1455" s="94" t="n">
        <v>100</v>
      </c>
      <c r="H1455" s="94" t="n">
        <v>95</v>
      </c>
      <c r="I1455" s="94" t="n">
        <v>85</v>
      </c>
      <c r="K1455" s="271"/>
    </row>
    <row r="1456" s="24" customFormat="true" ht="15.75" hidden="true" customHeight="true" outlineLevel="1" collapsed="false">
      <c r="A1456" s="82" t="s">
        <v>3255</v>
      </c>
      <c r="B1456" s="266"/>
      <c r="C1456" s="100" t="s">
        <v>10</v>
      </c>
      <c r="D1456" s="98" t="s">
        <v>3256</v>
      </c>
      <c r="E1456" s="267"/>
      <c r="F1456" s="93" t="n">
        <v>10</v>
      </c>
      <c r="G1456" s="94" t="n">
        <v>100</v>
      </c>
      <c r="H1456" s="94" t="n">
        <v>95</v>
      </c>
      <c r="I1456" s="94" t="n">
        <v>85</v>
      </c>
      <c r="K1456" s="271"/>
    </row>
    <row r="1457" s="24" customFormat="true" ht="15.75" hidden="true" customHeight="true" outlineLevel="1" collapsed="false">
      <c r="A1457" s="82" t="s">
        <v>3257</v>
      </c>
      <c r="B1457" s="266"/>
      <c r="C1457" s="100" t="s">
        <v>10</v>
      </c>
      <c r="D1457" s="98" t="s">
        <v>3258</v>
      </c>
      <c r="E1457" s="267"/>
      <c r="F1457" s="93" t="n">
        <v>10</v>
      </c>
      <c r="G1457" s="94" t="n">
        <v>100</v>
      </c>
      <c r="H1457" s="94" t="n">
        <v>95</v>
      </c>
      <c r="I1457" s="94" t="n">
        <v>85</v>
      </c>
      <c r="K1457" s="271"/>
    </row>
    <row r="1458" s="24" customFormat="true" ht="15.75" hidden="true" customHeight="true" outlineLevel="1" collapsed="false">
      <c r="A1458" s="82" t="s">
        <v>3259</v>
      </c>
      <c r="B1458" s="266"/>
      <c r="C1458" s="100" t="s">
        <v>10</v>
      </c>
      <c r="D1458" s="98" t="s">
        <v>3260</v>
      </c>
      <c r="E1458" s="267"/>
      <c r="F1458" s="93" t="n">
        <v>10</v>
      </c>
      <c r="G1458" s="94" t="n">
        <v>100</v>
      </c>
      <c r="H1458" s="94" t="n">
        <v>95</v>
      </c>
      <c r="I1458" s="94" t="n">
        <v>85</v>
      </c>
      <c r="K1458" s="271"/>
    </row>
    <row r="1459" s="24" customFormat="true" ht="15.75" hidden="true" customHeight="true" outlineLevel="1" collapsed="false">
      <c r="A1459" s="85"/>
      <c r="B1459" s="86"/>
      <c r="C1459" s="87"/>
      <c r="D1459" s="88" t="s">
        <v>3261</v>
      </c>
      <c r="E1459" s="87"/>
      <c r="F1459" s="89" t="n">
        <v>10</v>
      </c>
      <c r="G1459" s="59"/>
      <c r="H1459" s="62" t="n">
        <f aca="false">H1460/G1460-100%</f>
        <v>-0.05</v>
      </c>
      <c r="I1459" s="62" t="n">
        <f aca="false">I1460/G1460-100%</f>
        <v>-0.15</v>
      </c>
      <c r="K1459" s="271"/>
    </row>
    <row r="1460" s="24" customFormat="true" ht="15.75" hidden="true" customHeight="true" outlineLevel="1" collapsed="false">
      <c r="A1460" s="82" t="s">
        <v>3262</v>
      </c>
      <c r="B1460" s="266"/>
      <c r="C1460" s="100" t="s">
        <v>10</v>
      </c>
      <c r="D1460" s="98" t="s">
        <v>3263</v>
      </c>
      <c r="E1460" s="267"/>
      <c r="F1460" s="93" t="n">
        <v>10</v>
      </c>
      <c r="G1460" s="94" t="n">
        <v>100</v>
      </c>
      <c r="H1460" s="94" t="n">
        <v>95</v>
      </c>
      <c r="I1460" s="94" t="n">
        <v>85</v>
      </c>
      <c r="K1460" s="271"/>
    </row>
    <row r="1461" s="24" customFormat="true" ht="15.75" hidden="true" customHeight="true" outlineLevel="1" collapsed="false">
      <c r="A1461" s="82" t="s">
        <v>3264</v>
      </c>
      <c r="B1461" s="266"/>
      <c r="C1461" s="100" t="s">
        <v>10</v>
      </c>
      <c r="D1461" s="98" t="s">
        <v>3265</v>
      </c>
      <c r="E1461" s="267"/>
      <c r="F1461" s="93" t="n">
        <v>10</v>
      </c>
      <c r="G1461" s="94" t="n">
        <v>100</v>
      </c>
      <c r="H1461" s="94" t="n">
        <v>95</v>
      </c>
      <c r="I1461" s="94" t="n">
        <v>85</v>
      </c>
      <c r="K1461" s="271"/>
    </row>
    <row r="1462" s="24" customFormat="true" ht="15.75" hidden="true" customHeight="true" outlineLevel="1" collapsed="false">
      <c r="A1462" s="82" t="s">
        <v>3266</v>
      </c>
      <c r="B1462" s="266"/>
      <c r="C1462" s="100" t="s">
        <v>10</v>
      </c>
      <c r="D1462" s="98" t="s">
        <v>3267</v>
      </c>
      <c r="E1462" s="267"/>
      <c r="F1462" s="93" t="n">
        <v>10</v>
      </c>
      <c r="G1462" s="94" t="n">
        <v>100</v>
      </c>
      <c r="H1462" s="94" t="n">
        <v>95</v>
      </c>
      <c r="I1462" s="94" t="n">
        <v>85</v>
      </c>
      <c r="K1462" s="271"/>
    </row>
    <row r="1463" s="24" customFormat="true" ht="15.75" hidden="true" customHeight="true" outlineLevel="1" collapsed="false">
      <c r="A1463" s="85"/>
      <c r="B1463" s="86"/>
      <c r="C1463" s="87"/>
      <c r="D1463" s="88" t="s">
        <v>3268</v>
      </c>
      <c r="E1463" s="87"/>
      <c r="F1463" s="89" t="n">
        <v>10</v>
      </c>
      <c r="G1463" s="59"/>
      <c r="H1463" s="62" t="n">
        <f aca="false">H1464/G1464-100%</f>
        <v>-0.05</v>
      </c>
      <c r="I1463" s="62" t="n">
        <f aca="false">I1464/G1464-100%</f>
        <v>-0.15</v>
      </c>
      <c r="K1463" s="271"/>
    </row>
    <row r="1464" s="24" customFormat="true" ht="15.75" hidden="true" customHeight="true" outlineLevel="1" collapsed="false">
      <c r="A1464" s="82" t="s">
        <v>3269</v>
      </c>
      <c r="B1464" s="266"/>
      <c r="C1464" s="100" t="s">
        <v>10</v>
      </c>
      <c r="D1464" s="98" t="s">
        <v>3270</v>
      </c>
      <c r="E1464" s="267"/>
      <c r="F1464" s="93" t="n">
        <v>10</v>
      </c>
      <c r="G1464" s="94" t="n">
        <v>100</v>
      </c>
      <c r="H1464" s="94" t="n">
        <v>95</v>
      </c>
      <c r="I1464" s="94" t="n">
        <v>85</v>
      </c>
      <c r="K1464" s="271"/>
    </row>
    <row r="1465" s="24" customFormat="true" ht="15.75" hidden="true" customHeight="true" outlineLevel="1" collapsed="false">
      <c r="A1465" s="82" t="s">
        <v>3271</v>
      </c>
      <c r="B1465" s="266"/>
      <c r="C1465" s="100" t="s">
        <v>10</v>
      </c>
      <c r="D1465" s="98" t="s">
        <v>3272</v>
      </c>
      <c r="E1465" s="267"/>
      <c r="F1465" s="93" t="n">
        <v>10</v>
      </c>
      <c r="G1465" s="94" t="n">
        <v>100</v>
      </c>
      <c r="H1465" s="94" t="n">
        <v>95</v>
      </c>
      <c r="I1465" s="94" t="n">
        <v>85</v>
      </c>
      <c r="K1465" s="271"/>
    </row>
    <row r="1466" s="24" customFormat="true" ht="15.75" hidden="true" customHeight="true" outlineLevel="1" collapsed="false">
      <c r="A1466" s="85"/>
      <c r="B1466" s="86"/>
      <c r="C1466" s="87"/>
      <c r="D1466" s="88" t="s">
        <v>3273</v>
      </c>
      <c r="E1466" s="87"/>
      <c r="F1466" s="89" t="n">
        <v>10</v>
      </c>
      <c r="G1466" s="59"/>
      <c r="H1466" s="62" t="n">
        <f aca="false">H1467/G1467-100%</f>
        <v>-0.05</v>
      </c>
      <c r="I1466" s="62" t="n">
        <f aca="false">I1467/G1467-100%</f>
        <v>-0.15</v>
      </c>
      <c r="K1466" s="271"/>
    </row>
    <row r="1467" s="24" customFormat="true" ht="15.75" hidden="true" customHeight="true" outlineLevel="1" collapsed="false">
      <c r="A1467" s="82" t="s">
        <v>3274</v>
      </c>
      <c r="B1467" s="266"/>
      <c r="C1467" s="100" t="s">
        <v>10</v>
      </c>
      <c r="D1467" s="98" t="s">
        <v>3275</v>
      </c>
      <c r="E1467" s="267"/>
      <c r="F1467" s="93" t="n">
        <v>10</v>
      </c>
      <c r="G1467" s="94" t="n">
        <v>100</v>
      </c>
      <c r="H1467" s="94" t="n">
        <v>95</v>
      </c>
      <c r="I1467" s="94" t="n">
        <v>85</v>
      </c>
      <c r="K1467" s="271"/>
    </row>
    <row r="1468" s="24" customFormat="true" ht="15.75" hidden="true" customHeight="true" outlineLevel="1" collapsed="false">
      <c r="A1468" s="85"/>
      <c r="B1468" s="86"/>
      <c r="C1468" s="87"/>
      <c r="D1468" s="88" t="s">
        <v>3276</v>
      </c>
      <c r="E1468" s="87"/>
      <c r="F1468" s="89" t="n">
        <v>10</v>
      </c>
      <c r="G1468" s="59"/>
      <c r="H1468" s="62" t="n">
        <f aca="false">H1469/G1469-100%</f>
        <v>-0.05</v>
      </c>
      <c r="I1468" s="62" t="n">
        <f aca="false">I1469/G1469-100%</f>
        <v>-0.15</v>
      </c>
      <c r="K1468" s="271"/>
    </row>
    <row r="1469" s="24" customFormat="true" ht="15.75" hidden="true" customHeight="true" outlineLevel="1" collapsed="false">
      <c r="A1469" s="82" t="s">
        <v>3277</v>
      </c>
      <c r="B1469" s="266"/>
      <c r="C1469" s="100" t="s">
        <v>10</v>
      </c>
      <c r="D1469" s="98" t="s">
        <v>3278</v>
      </c>
      <c r="E1469" s="267"/>
      <c r="F1469" s="93" t="n">
        <v>10</v>
      </c>
      <c r="G1469" s="94" t="n">
        <v>100</v>
      </c>
      <c r="H1469" s="94" t="n">
        <v>95</v>
      </c>
      <c r="I1469" s="94" t="n">
        <v>85</v>
      </c>
      <c r="K1469" s="271"/>
    </row>
    <row r="1470" s="24" customFormat="true" ht="15.75" hidden="true" customHeight="true" outlineLevel="1" collapsed="false">
      <c r="A1470" s="85"/>
      <c r="B1470" s="86"/>
      <c r="C1470" s="87"/>
      <c r="D1470" s="88" t="s">
        <v>3279</v>
      </c>
      <c r="E1470" s="87"/>
      <c r="F1470" s="89" t="n">
        <v>10</v>
      </c>
      <c r="G1470" s="59"/>
      <c r="H1470" s="62" t="n">
        <f aca="false">H1471/G1471-100%</f>
        <v>-0.05</v>
      </c>
      <c r="I1470" s="62" t="n">
        <f aca="false">I1471/G1471-100%</f>
        <v>-0.15</v>
      </c>
      <c r="K1470" s="271"/>
    </row>
    <row r="1471" s="24" customFormat="true" ht="15.75" hidden="true" customHeight="true" outlineLevel="1" collapsed="false">
      <c r="A1471" s="82" t="s">
        <v>3280</v>
      </c>
      <c r="B1471" s="266"/>
      <c r="C1471" s="100" t="s">
        <v>10</v>
      </c>
      <c r="D1471" s="98" t="s">
        <v>3281</v>
      </c>
      <c r="E1471" s="267"/>
      <c r="F1471" s="93" t="n">
        <v>10</v>
      </c>
      <c r="G1471" s="94" t="n">
        <v>100</v>
      </c>
      <c r="H1471" s="94" t="n">
        <v>95</v>
      </c>
      <c r="I1471" s="94" t="n">
        <v>85</v>
      </c>
      <c r="K1471" s="271"/>
    </row>
    <row r="1472" s="24" customFormat="true" ht="15.75" hidden="true" customHeight="true" outlineLevel="1" collapsed="false">
      <c r="A1472" s="85"/>
      <c r="B1472" s="86"/>
      <c r="C1472" s="87"/>
      <c r="D1472" s="88" t="s">
        <v>3282</v>
      </c>
      <c r="E1472" s="87"/>
      <c r="F1472" s="89" t="n">
        <v>10</v>
      </c>
      <c r="G1472" s="59"/>
      <c r="H1472" s="62" t="n">
        <f aca="false">H1473/G1473-100%</f>
        <v>-0.05</v>
      </c>
      <c r="I1472" s="62" t="n">
        <f aca="false">I1473/G1473-100%</f>
        <v>-0.15</v>
      </c>
      <c r="K1472" s="271"/>
    </row>
    <row r="1473" s="24" customFormat="true" ht="15.75" hidden="true" customHeight="true" outlineLevel="1" collapsed="false">
      <c r="A1473" s="82" t="s">
        <v>3283</v>
      </c>
      <c r="B1473" s="266"/>
      <c r="C1473" s="100" t="s">
        <v>10</v>
      </c>
      <c r="D1473" s="98" t="s">
        <v>3284</v>
      </c>
      <c r="E1473" s="267"/>
      <c r="F1473" s="93" t="n">
        <v>10</v>
      </c>
      <c r="G1473" s="94" t="n">
        <v>100</v>
      </c>
      <c r="H1473" s="94" t="n">
        <v>95</v>
      </c>
      <c r="I1473" s="94" t="n">
        <v>85</v>
      </c>
      <c r="K1473" s="271"/>
    </row>
    <row r="1474" s="24" customFormat="true" ht="15.75" hidden="true" customHeight="true" outlineLevel="1" collapsed="false">
      <c r="A1474" s="82" t="s">
        <v>3285</v>
      </c>
      <c r="B1474" s="266"/>
      <c r="C1474" s="100" t="s">
        <v>10</v>
      </c>
      <c r="D1474" s="98" t="s">
        <v>3286</v>
      </c>
      <c r="E1474" s="267"/>
      <c r="F1474" s="93" t="n">
        <v>10</v>
      </c>
      <c r="G1474" s="94" t="n">
        <v>100</v>
      </c>
      <c r="H1474" s="94" t="n">
        <v>95</v>
      </c>
      <c r="I1474" s="94" t="n">
        <v>85</v>
      </c>
      <c r="K1474" s="271"/>
    </row>
    <row r="1475" s="24" customFormat="true" ht="16.5" hidden="false" customHeight="false" outlineLevel="0" collapsed="false">
      <c r="A1475" s="111"/>
      <c r="B1475" s="112"/>
      <c r="C1475" s="111"/>
      <c r="D1475" s="155"/>
      <c r="E1475" s="156"/>
      <c r="F1475" s="115"/>
      <c r="G1475" s="116"/>
      <c r="H1475" s="116"/>
      <c r="I1475" s="117"/>
      <c r="J1475" s="116"/>
      <c r="K1475" s="116"/>
      <c r="L1475" s="446"/>
      <c r="M1475" s="446"/>
    </row>
    <row r="1476" s="24" customFormat="true" ht="19.5" hidden="false" customHeight="false" outlineLevel="0" collapsed="false">
      <c r="A1476" s="43"/>
      <c r="B1476" s="44"/>
      <c r="C1476" s="45"/>
      <c r="D1476" s="46" t="s">
        <v>3287</v>
      </c>
      <c r="E1476" s="51"/>
      <c r="F1476" s="51"/>
      <c r="G1476" s="51"/>
      <c r="H1476" s="51"/>
      <c r="I1476" s="262"/>
      <c r="J1476" s="51"/>
      <c r="K1476" s="51"/>
      <c r="L1476" s="262"/>
    </row>
    <row r="1477" s="24" customFormat="true" ht="15.75" hidden="true" customHeight="true" outlineLevel="1" collapsed="false">
      <c r="A1477" s="284"/>
      <c r="B1477" s="285"/>
      <c r="C1477" s="286"/>
      <c r="D1477" s="278" t="s">
        <v>3288</v>
      </c>
      <c r="E1477" s="287"/>
      <c r="F1477" s="288"/>
      <c r="G1477" s="287"/>
      <c r="H1477" s="287"/>
      <c r="I1477" s="287"/>
      <c r="K1477" s="271"/>
    </row>
    <row r="1478" s="24" customFormat="true" ht="15.75" hidden="true" customHeight="true" outlineLevel="1" collapsed="false">
      <c r="A1478" s="447"/>
      <c r="B1478" s="448"/>
      <c r="C1478" s="449"/>
      <c r="D1478" s="133" t="s">
        <v>3289</v>
      </c>
      <c r="E1478" s="450"/>
      <c r="F1478" s="451" t="n">
        <v>10</v>
      </c>
      <c r="G1478" s="59"/>
      <c r="H1478" s="62" t="n">
        <f aca="false">H1479/G1479-100%</f>
        <v>0</v>
      </c>
      <c r="I1478" s="62" t="n">
        <f aca="false">I1479/G1479-100%</f>
        <v>0</v>
      </c>
      <c r="K1478" s="271"/>
    </row>
    <row r="1479" s="24" customFormat="true" ht="15.75" hidden="true" customHeight="true" outlineLevel="1" collapsed="false">
      <c r="A1479" s="452" t="s">
        <v>3290</v>
      </c>
      <c r="B1479" s="453"/>
      <c r="C1479" s="454" t="s">
        <v>10</v>
      </c>
      <c r="D1479" s="455" t="s">
        <v>3291</v>
      </c>
      <c r="E1479" s="456"/>
      <c r="F1479" s="99" t="s">
        <v>140</v>
      </c>
      <c r="G1479" s="457" t="n">
        <v>800</v>
      </c>
      <c r="H1479" s="457" t="n">
        <v>800</v>
      </c>
      <c r="I1479" s="457" t="n">
        <v>800</v>
      </c>
      <c r="K1479" s="271"/>
    </row>
    <row r="1480" s="24" customFormat="true" ht="15.75" hidden="true" customHeight="true" outlineLevel="1" collapsed="false">
      <c r="A1480" s="458" t="s">
        <v>3292</v>
      </c>
      <c r="B1480" s="459"/>
      <c r="C1480" s="460"/>
      <c r="D1480" s="461" t="s">
        <v>3293</v>
      </c>
      <c r="E1480" s="356"/>
      <c r="F1480" s="99" t="s">
        <v>140</v>
      </c>
      <c r="G1480" s="457" t="n">
        <v>800</v>
      </c>
      <c r="H1480" s="457" t="n">
        <v>800</v>
      </c>
      <c r="I1480" s="457" t="n">
        <v>800</v>
      </c>
      <c r="K1480" s="271"/>
    </row>
    <row r="1481" s="24" customFormat="true" ht="15.75" hidden="true" customHeight="true" outlineLevel="1" collapsed="false">
      <c r="A1481" s="458" t="s">
        <v>3294</v>
      </c>
      <c r="B1481" s="459"/>
      <c r="C1481" s="460"/>
      <c r="D1481" s="461" t="s">
        <v>3295</v>
      </c>
      <c r="E1481" s="356"/>
      <c r="F1481" s="81" t="s">
        <v>140</v>
      </c>
      <c r="G1481" s="457" t="n">
        <v>800</v>
      </c>
      <c r="H1481" s="457" t="n">
        <v>800</v>
      </c>
      <c r="I1481" s="457" t="n">
        <v>800</v>
      </c>
      <c r="K1481" s="271"/>
    </row>
    <row r="1482" s="24" customFormat="true" ht="15.75" hidden="true" customHeight="true" outlineLevel="1" collapsed="false">
      <c r="A1482" s="458" t="s">
        <v>3296</v>
      </c>
      <c r="B1482" s="459"/>
      <c r="C1482" s="460"/>
      <c r="D1482" s="461" t="s">
        <v>3297</v>
      </c>
      <c r="E1482" s="356"/>
      <c r="F1482" s="81" t="s">
        <v>140</v>
      </c>
      <c r="G1482" s="457" t="n">
        <v>800</v>
      </c>
      <c r="H1482" s="457" t="n">
        <v>800</v>
      </c>
      <c r="I1482" s="457" t="n">
        <v>800</v>
      </c>
      <c r="K1482" s="271"/>
    </row>
    <row r="1483" s="24" customFormat="true" ht="15.75" hidden="true" customHeight="true" outlineLevel="1" collapsed="false">
      <c r="A1483" s="458" t="s">
        <v>3298</v>
      </c>
      <c r="B1483" s="459"/>
      <c r="C1483" s="460"/>
      <c r="D1483" s="461" t="s">
        <v>3299</v>
      </c>
      <c r="E1483" s="356"/>
      <c r="F1483" s="99" t="s">
        <v>140</v>
      </c>
      <c r="G1483" s="457" t="n">
        <v>800</v>
      </c>
      <c r="H1483" s="457" t="n">
        <v>800</v>
      </c>
      <c r="I1483" s="457" t="n">
        <v>800</v>
      </c>
      <c r="K1483" s="271"/>
    </row>
    <row r="1484" s="24" customFormat="true" ht="15.75" hidden="true" customHeight="true" outlineLevel="1" collapsed="false">
      <c r="A1484" s="458" t="s">
        <v>3300</v>
      </c>
      <c r="B1484" s="459"/>
      <c r="C1484" s="460"/>
      <c r="D1484" s="461" t="s">
        <v>3301</v>
      </c>
      <c r="E1484" s="356"/>
      <c r="F1484" s="99" t="s">
        <v>140</v>
      </c>
      <c r="G1484" s="457" t="n">
        <v>400</v>
      </c>
      <c r="H1484" s="457" t="n">
        <v>400</v>
      </c>
      <c r="I1484" s="457" t="n">
        <v>400</v>
      </c>
      <c r="K1484" s="271"/>
    </row>
    <row r="1485" s="24" customFormat="true" ht="15.75" hidden="true" customHeight="true" outlineLevel="1" collapsed="false">
      <c r="A1485" s="458" t="s">
        <v>3302</v>
      </c>
      <c r="B1485" s="459"/>
      <c r="C1485" s="460"/>
      <c r="D1485" s="461" t="s">
        <v>3303</v>
      </c>
      <c r="E1485" s="356"/>
      <c r="F1485" s="81" t="s">
        <v>140</v>
      </c>
      <c r="G1485" s="457" t="n">
        <v>400</v>
      </c>
      <c r="H1485" s="457" t="n">
        <v>400</v>
      </c>
      <c r="I1485" s="457" t="n">
        <v>400</v>
      </c>
      <c r="K1485" s="271"/>
    </row>
    <row r="1486" s="24" customFormat="true" ht="15.75" hidden="true" customHeight="true" outlineLevel="1" collapsed="false">
      <c r="A1486" s="458" t="s">
        <v>3304</v>
      </c>
      <c r="B1486" s="459"/>
      <c r="C1486" s="460"/>
      <c r="D1486" s="461" t="s">
        <v>3305</v>
      </c>
      <c r="E1486" s="356"/>
      <c r="F1486" s="81" t="s">
        <v>140</v>
      </c>
      <c r="G1486" s="457" t="n">
        <v>800</v>
      </c>
      <c r="H1486" s="457" t="n">
        <v>800</v>
      </c>
      <c r="I1486" s="457" t="n">
        <v>800</v>
      </c>
      <c r="K1486" s="271"/>
    </row>
    <row r="1487" s="24" customFormat="true" ht="15.75" hidden="true" customHeight="true" outlineLevel="1" collapsed="false">
      <c r="A1487" s="458" t="s">
        <v>3306</v>
      </c>
      <c r="B1487" s="459"/>
      <c r="C1487" s="460"/>
      <c r="D1487" s="461" t="s">
        <v>3307</v>
      </c>
      <c r="E1487" s="356"/>
      <c r="F1487" s="99" t="s">
        <v>140</v>
      </c>
      <c r="G1487" s="457" t="n">
        <v>400</v>
      </c>
      <c r="H1487" s="457" t="n">
        <v>400</v>
      </c>
      <c r="I1487" s="457" t="n">
        <v>400</v>
      </c>
      <c r="K1487" s="271"/>
    </row>
    <row r="1488" s="24" customFormat="true" ht="15.75" hidden="true" customHeight="true" outlineLevel="1" collapsed="false">
      <c r="A1488" s="458" t="s">
        <v>3308</v>
      </c>
      <c r="B1488" s="459"/>
      <c r="C1488" s="460"/>
      <c r="D1488" s="461" t="s">
        <v>3309</v>
      </c>
      <c r="E1488" s="356"/>
      <c r="F1488" s="99" t="s">
        <v>140</v>
      </c>
      <c r="G1488" s="457" t="n">
        <v>400</v>
      </c>
      <c r="H1488" s="457" t="n">
        <v>400</v>
      </c>
      <c r="I1488" s="457" t="n">
        <v>400</v>
      </c>
      <c r="K1488" s="271"/>
    </row>
    <row r="1489" s="24" customFormat="true" ht="15.75" hidden="true" customHeight="true" outlineLevel="1" collapsed="false">
      <c r="A1489" s="458" t="s">
        <v>3310</v>
      </c>
      <c r="B1489" s="459"/>
      <c r="C1489" s="460"/>
      <c r="D1489" s="461" t="s">
        <v>3311</v>
      </c>
      <c r="E1489" s="356"/>
      <c r="F1489" s="81" t="s">
        <v>140</v>
      </c>
      <c r="G1489" s="457" t="n">
        <v>800</v>
      </c>
      <c r="H1489" s="457" t="n">
        <v>800</v>
      </c>
      <c r="I1489" s="457" t="n">
        <v>800</v>
      </c>
      <c r="K1489" s="271"/>
    </row>
    <row r="1490" s="24" customFormat="true" ht="15.75" hidden="true" customHeight="true" outlineLevel="1" collapsed="false">
      <c r="A1490" s="447"/>
      <c r="B1490" s="448"/>
      <c r="C1490" s="449"/>
      <c r="D1490" s="133" t="s">
        <v>3312</v>
      </c>
      <c r="E1490" s="181"/>
      <c r="F1490" s="462" t="n">
        <v>50</v>
      </c>
      <c r="G1490" s="59"/>
      <c r="H1490" s="62" t="n">
        <f aca="false">H1491/G1491-100%</f>
        <v>-0.05</v>
      </c>
      <c r="I1490" s="62" t="n">
        <f aca="false">I1491/G1491-100%</f>
        <v>-0.15</v>
      </c>
      <c r="K1490" s="271"/>
    </row>
    <row r="1491" s="24" customFormat="true" ht="15.75" hidden="true" customHeight="true" outlineLevel="1" collapsed="false">
      <c r="A1491" s="463" t="s">
        <v>3313</v>
      </c>
      <c r="B1491" s="464"/>
      <c r="C1491" s="463" t="s">
        <v>10</v>
      </c>
      <c r="D1491" s="98" t="s">
        <v>3314</v>
      </c>
      <c r="E1491" s="267"/>
      <c r="F1491" s="99" t="n">
        <v>50</v>
      </c>
      <c r="G1491" s="465" t="n">
        <v>160</v>
      </c>
      <c r="H1491" s="465" t="n">
        <v>152</v>
      </c>
      <c r="I1491" s="465" t="n">
        <v>136</v>
      </c>
      <c r="K1491" s="271"/>
    </row>
    <row r="1492" s="24" customFormat="true" ht="15.75" hidden="true" customHeight="true" outlineLevel="1" collapsed="false">
      <c r="A1492" s="466" t="s">
        <v>3315</v>
      </c>
      <c r="B1492" s="240"/>
      <c r="C1492" s="466"/>
      <c r="D1492" s="136" t="s">
        <v>3316</v>
      </c>
      <c r="E1492" s="140"/>
      <c r="F1492" s="99" t="n">
        <v>50</v>
      </c>
      <c r="G1492" s="465" t="n">
        <v>160</v>
      </c>
      <c r="H1492" s="465" t="n">
        <v>152</v>
      </c>
      <c r="I1492" s="465" t="n">
        <v>136</v>
      </c>
      <c r="K1492" s="271"/>
    </row>
    <row r="1493" s="24" customFormat="true" ht="15.75" hidden="true" customHeight="true" outlineLevel="1" collapsed="false">
      <c r="A1493" s="466" t="s">
        <v>3317</v>
      </c>
      <c r="B1493" s="240"/>
      <c r="C1493" s="466"/>
      <c r="D1493" s="136" t="s">
        <v>3318</v>
      </c>
      <c r="E1493" s="140"/>
      <c r="F1493" s="81" t="n">
        <v>50</v>
      </c>
      <c r="G1493" s="467" t="n">
        <v>160</v>
      </c>
      <c r="H1493" s="467" t="n">
        <f aca="false">G1493*0.95</f>
        <v>152</v>
      </c>
      <c r="I1493" s="467" t="n">
        <f aca="false">G1493*0.85</f>
        <v>136</v>
      </c>
      <c r="K1493" s="271"/>
    </row>
    <row r="1494" s="24" customFormat="true" ht="15.75" hidden="true" customHeight="true" outlineLevel="1" collapsed="false">
      <c r="A1494" s="466" t="s">
        <v>3319</v>
      </c>
      <c r="B1494" s="240"/>
      <c r="C1494" s="466"/>
      <c r="D1494" s="136" t="s">
        <v>3320</v>
      </c>
      <c r="E1494" s="140"/>
      <c r="F1494" s="81" t="n">
        <v>50</v>
      </c>
      <c r="G1494" s="467" t="n">
        <v>110</v>
      </c>
      <c r="H1494" s="467" t="n">
        <f aca="false">G1494*0.95</f>
        <v>104.5</v>
      </c>
      <c r="I1494" s="467" t="n">
        <f aca="false">G1494*0.85</f>
        <v>93.5</v>
      </c>
      <c r="K1494" s="271"/>
    </row>
    <row r="1495" s="24" customFormat="true" ht="15.75" hidden="true" customHeight="true" outlineLevel="1" collapsed="false">
      <c r="A1495" s="466" t="s">
        <v>3321</v>
      </c>
      <c r="B1495" s="240"/>
      <c r="C1495" s="466"/>
      <c r="D1495" s="136" t="s">
        <v>3322</v>
      </c>
      <c r="E1495" s="140"/>
      <c r="F1495" s="99" t="n">
        <v>50</v>
      </c>
      <c r="G1495" s="465" t="n">
        <v>160</v>
      </c>
      <c r="H1495" s="465" t="n">
        <v>152</v>
      </c>
      <c r="I1495" s="465" t="n">
        <v>136</v>
      </c>
      <c r="K1495" s="271"/>
    </row>
    <row r="1496" s="24" customFormat="true" ht="15.75" hidden="true" customHeight="true" outlineLevel="1" collapsed="false">
      <c r="A1496" s="468"/>
      <c r="B1496" s="469"/>
      <c r="C1496" s="470"/>
      <c r="D1496" s="133" t="s">
        <v>3323</v>
      </c>
      <c r="E1496" s="181"/>
      <c r="F1496" s="182" t="n">
        <v>50</v>
      </c>
      <c r="G1496" s="59"/>
      <c r="H1496" s="62" t="n">
        <f aca="false">H1497/G1497-100%</f>
        <v>-0.0454545454545454</v>
      </c>
      <c r="I1496" s="62" t="n">
        <f aca="false">I1497/G1497-100%</f>
        <v>-0.145454545454546</v>
      </c>
      <c r="K1496" s="271"/>
    </row>
    <row r="1497" s="24" customFormat="true" ht="15.75" hidden="true" customHeight="true" outlineLevel="1" collapsed="false">
      <c r="A1497" s="466" t="s">
        <v>3324</v>
      </c>
      <c r="B1497" s="240"/>
      <c r="C1497" s="466" t="s">
        <v>10</v>
      </c>
      <c r="D1497" s="136" t="s">
        <v>3325</v>
      </c>
      <c r="E1497" s="140"/>
      <c r="F1497" s="99" t="n">
        <v>50</v>
      </c>
      <c r="G1497" s="465" t="n">
        <v>110</v>
      </c>
      <c r="H1497" s="465" t="n">
        <v>105</v>
      </c>
      <c r="I1497" s="465" t="n">
        <v>94</v>
      </c>
      <c r="K1497" s="271"/>
    </row>
    <row r="1498" s="24" customFormat="true" ht="15.75" hidden="true" customHeight="true" outlineLevel="1" collapsed="false">
      <c r="A1498" s="466" t="s">
        <v>3326</v>
      </c>
      <c r="B1498" s="240"/>
      <c r="C1498" s="466"/>
      <c r="D1498" s="136" t="s">
        <v>3327</v>
      </c>
      <c r="E1498" s="140"/>
      <c r="F1498" s="99" t="n">
        <v>50</v>
      </c>
      <c r="G1498" s="465" t="n">
        <v>160</v>
      </c>
      <c r="H1498" s="465" t="n">
        <v>152</v>
      </c>
      <c r="I1498" s="465" t="n">
        <v>136</v>
      </c>
      <c r="K1498" s="271"/>
    </row>
    <row r="1499" s="24" customFormat="true" ht="15.75" hidden="true" customHeight="true" outlineLevel="1" collapsed="false">
      <c r="A1499" s="468"/>
      <c r="B1499" s="469"/>
      <c r="C1499" s="470"/>
      <c r="D1499" s="133" t="s">
        <v>3328</v>
      </c>
      <c r="E1499" s="181"/>
      <c r="F1499" s="182" t="n">
        <v>50</v>
      </c>
      <c r="G1499" s="59"/>
      <c r="H1499" s="62" t="n">
        <f aca="false">H1500/G1500-100%</f>
        <v>-0.0454545454545454</v>
      </c>
      <c r="I1499" s="62" t="n">
        <f aca="false">I1500/G1500-100%</f>
        <v>-0.145454545454546</v>
      </c>
      <c r="K1499" s="271"/>
    </row>
    <row r="1500" s="24" customFormat="true" ht="15.75" hidden="true" customHeight="true" outlineLevel="1" collapsed="false">
      <c r="A1500" s="466" t="s">
        <v>3329</v>
      </c>
      <c r="B1500" s="240"/>
      <c r="C1500" s="466" t="s">
        <v>10</v>
      </c>
      <c r="D1500" s="136" t="s">
        <v>3330</v>
      </c>
      <c r="E1500" s="140"/>
      <c r="F1500" s="99" t="n">
        <v>50</v>
      </c>
      <c r="G1500" s="465" t="n">
        <v>110</v>
      </c>
      <c r="H1500" s="465" t="n">
        <v>105</v>
      </c>
      <c r="I1500" s="465" t="n">
        <v>94</v>
      </c>
      <c r="K1500" s="271"/>
    </row>
    <row r="1501" s="24" customFormat="true" ht="15.75" hidden="true" customHeight="true" outlineLevel="1" collapsed="false">
      <c r="A1501" s="466" t="s">
        <v>3331</v>
      </c>
      <c r="B1501" s="240"/>
      <c r="C1501" s="466"/>
      <c r="D1501" s="136" t="s">
        <v>3332</v>
      </c>
      <c r="E1501" s="140"/>
      <c r="F1501" s="99" t="n">
        <v>50</v>
      </c>
      <c r="G1501" s="465" t="n">
        <v>160</v>
      </c>
      <c r="H1501" s="465" t="n">
        <v>152</v>
      </c>
      <c r="I1501" s="465" t="n">
        <v>136</v>
      </c>
      <c r="K1501" s="271"/>
    </row>
    <row r="1502" s="24" customFormat="true" ht="15.75" hidden="true" customHeight="true" outlineLevel="1" collapsed="false">
      <c r="A1502" s="466" t="s">
        <v>3333</v>
      </c>
      <c r="B1502" s="240"/>
      <c r="C1502" s="466"/>
      <c r="D1502" s="136" t="s">
        <v>3334</v>
      </c>
      <c r="E1502" s="140"/>
      <c r="F1502" s="99" t="n">
        <v>50</v>
      </c>
      <c r="G1502" s="465" t="n">
        <v>160</v>
      </c>
      <c r="H1502" s="465" t="n">
        <v>152</v>
      </c>
      <c r="I1502" s="465" t="n">
        <v>136</v>
      </c>
      <c r="K1502" s="271"/>
    </row>
    <row r="1503" s="24" customFormat="true" ht="15.75" hidden="true" customHeight="true" outlineLevel="1" collapsed="false">
      <c r="A1503" s="466" t="s">
        <v>3335</v>
      </c>
      <c r="B1503" s="240"/>
      <c r="C1503" s="466"/>
      <c r="D1503" s="136" t="s">
        <v>3336</v>
      </c>
      <c r="E1503" s="140"/>
      <c r="F1503" s="99" t="n">
        <v>50</v>
      </c>
      <c r="G1503" s="465" t="n">
        <v>160</v>
      </c>
      <c r="H1503" s="465" t="n">
        <v>152</v>
      </c>
      <c r="I1503" s="465" t="n">
        <v>136</v>
      </c>
      <c r="K1503" s="271"/>
    </row>
    <row r="1504" s="24" customFormat="true" ht="15.75" hidden="true" customHeight="true" outlineLevel="1" collapsed="false">
      <c r="A1504" s="466" t="s">
        <v>3337</v>
      </c>
      <c r="B1504" s="240"/>
      <c r="C1504" s="466"/>
      <c r="D1504" s="136" t="s">
        <v>3338</v>
      </c>
      <c r="E1504" s="140"/>
      <c r="F1504" s="99" t="n">
        <v>50</v>
      </c>
      <c r="G1504" s="465" t="n">
        <v>160</v>
      </c>
      <c r="H1504" s="465" t="n">
        <v>152</v>
      </c>
      <c r="I1504" s="465" t="n">
        <v>136</v>
      </c>
      <c r="K1504" s="271"/>
    </row>
    <row r="1505" s="24" customFormat="true" ht="15.75" hidden="true" customHeight="true" outlineLevel="1" collapsed="false">
      <c r="A1505" s="466" t="s">
        <v>3339</v>
      </c>
      <c r="B1505" s="240"/>
      <c r="C1505" s="466"/>
      <c r="D1505" s="136" t="s">
        <v>3340</v>
      </c>
      <c r="E1505" s="140"/>
      <c r="F1505" s="99" t="n">
        <v>50</v>
      </c>
      <c r="G1505" s="465" t="n">
        <v>160</v>
      </c>
      <c r="H1505" s="465" t="n">
        <v>152</v>
      </c>
      <c r="I1505" s="465" t="n">
        <v>136</v>
      </c>
      <c r="K1505" s="271"/>
    </row>
    <row r="1506" s="24" customFormat="true" ht="15.75" hidden="true" customHeight="true" outlineLevel="1" collapsed="false">
      <c r="A1506" s="468"/>
      <c r="B1506" s="469"/>
      <c r="C1506" s="470"/>
      <c r="D1506" s="133" t="s">
        <v>3341</v>
      </c>
      <c r="E1506" s="181"/>
      <c r="F1506" s="182" t="n">
        <v>20</v>
      </c>
      <c r="G1506" s="59"/>
      <c r="H1506" s="62" t="n">
        <f aca="false">H1507/G1507-100%</f>
        <v>-0.0454545454545454</v>
      </c>
      <c r="I1506" s="62" t="n">
        <f aca="false">I1507/G1507-100%</f>
        <v>-0.145454545454546</v>
      </c>
      <c r="K1506" s="271"/>
    </row>
    <row r="1507" s="24" customFormat="true" ht="15.75" hidden="true" customHeight="true" outlineLevel="1" collapsed="false">
      <c r="A1507" s="466" t="s">
        <v>3342</v>
      </c>
      <c r="B1507" s="240"/>
      <c r="C1507" s="466"/>
      <c r="D1507" s="136" t="s">
        <v>3343</v>
      </c>
      <c r="E1507" s="140"/>
      <c r="F1507" s="99" t="n">
        <v>20</v>
      </c>
      <c r="G1507" s="465" t="n">
        <v>110</v>
      </c>
      <c r="H1507" s="465" t="n">
        <v>105</v>
      </c>
      <c r="I1507" s="465" t="n">
        <v>94</v>
      </c>
      <c r="K1507" s="271"/>
    </row>
    <row r="1508" s="24" customFormat="true" ht="15.75" hidden="true" customHeight="true" outlineLevel="1" collapsed="false">
      <c r="A1508" s="466" t="s">
        <v>3344</v>
      </c>
      <c r="B1508" s="240"/>
      <c r="C1508" s="466"/>
      <c r="D1508" s="136" t="s">
        <v>3345</v>
      </c>
      <c r="E1508" s="140"/>
      <c r="F1508" s="99" t="n">
        <v>20</v>
      </c>
      <c r="G1508" s="465" t="n">
        <v>160</v>
      </c>
      <c r="H1508" s="465" t="n">
        <v>152</v>
      </c>
      <c r="I1508" s="465" t="n">
        <v>136</v>
      </c>
      <c r="K1508" s="271"/>
    </row>
    <row r="1509" s="24" customFormat="true" ht="15.75" hidden="true" customHeight="true" outlineLevel="1" collapsed="false">
      <c r="A1509" s="466" t="s">
        <v>3346</v>
      </c>
      <c r="B1509" s="240"/>
      <c r="C1509" s="466"/>
      <c r="D1509" s="136" t="s">
        <v>3347</v>
      </c>
      <c r="E1509" s="140"/>
      <c r="F1509" s="99" t="n">
        <v>20</v>
      </c>
      <c r="G1509" s="465" t="n">
        <v>160</v>
      </c>
      <c r="H1509" s="465" t="n">
        <v>152</v>
      </c>
      <c r="I1509" s="465" t="n">
        <v>136</v>
      </c>
      <c r="K1509" s="271"/>
    </row>
    <row r="1510" s="24" customFormat="true" ht="15.75" hidden="true" customHeight="true" outlineLevel="1" collapsed="false">
      <c r="A1510" s="466" t="s">
        <v>3348</v>
      </c>
      <c r="B1510" s="240"/>
      <c r="C1510" s="466"/>
      <c r="D1510" s="136" t="s">
        <v>3349</v>
      </c>
      <c r="E1510" s="140"/>
      <c r="F1510" s="99" t="n">
        <v>20</v>
      </c>
      <c r="G1510" s="465" t="n">
        <v>160</v>
      </c>
      <c r="H1510" s="465" t="n">
        <v>152</v>
      </c>
      <c r="I1510" s="465" t="n">
        <v>136</v>
      </c>
      <c r="K1510" s="271"/>
    </row>
    <row r="1511" s="24" customFormat="true" ht="15.75" hidden="true" customHeight="true" outlineLevel="1" collapsed="false">
      <c r="A1511" s="468"/>
      <c r="B1511" s="469"/>
      <c r="C1511" s="470"/>
      <c r="D1511" s="133" t="s">
        <v>3350</v>
      </c>
      <c r="E1511" s="181"/>
      <c r="F1511" s="182" t="n">
        <v>20</v>
      </c>
      <c r="G1511" s="59"/>
      <c r="H1511" s="62" t="n">
        <f aca="false">H1512/G1512-100%</f>
        <v>-0.0454545454545454</v>
      </c>
      <c r="I1511" s="62" t="n">
        <f aca="false">I1512/G1512-100%</f>
        <v>-0.145454545454546</v>
      </c>
      <c r="K1511" s="271"/>
    </row>
    <row r="1512" s="24" customFormat="true" ht="15.75" hidden="true" customHeight="true" outlineLevel="1" collapsed="false">
      <c r="A1512" s="466" t="s">
        <v>3351</v>
      </c>
      <c r="B1512" s="240"/>
      <c r="C1512" s="466"/>
      <c r="D1512" s="136" t="s">
        <v>3352</v>
      </c>
      <c r="E1512" s="140"/>
      <c r="F1512" s="99" t="n">
        <v>20</v>
      </c>
      <c r="G1512" s="465" t="n">
        <v>110</v>
      </c>
      <c r="H1512" s="465" t="n">
        <v>105</v>
      </c>
      <c r="I1512" s="465" t="n">
        <v>94</v>
      </c>
      <c r="K1512" s="271"/>
    </row>
    <row r="1513" s="24" customFormat="true" ht="15.75" hidden="true" customHeight="true" outlineLevel="1" collapsed="false">
      <c r="A1513" s="466" t="s">
        <v>3353</v>
      </c>
      <c r="B1513" s="240"/>
      <c r="C1513" s="466"/>
      <c r="D1513" s="136" t="s">
        <v>3354</v>
      </c>
      <c r="E1513" s="140"/>
      <c r="F1513" s="99" t="n">
        <v>20</v>
      </c>
      <c r="G1513" s="465" t="n">
        <v>160</v>
      </c>
      <c r="H1513" s="465" t="n">
        <v>152</v>
      </c>
      <c r="I1513" s="465" t="n">
        <v>136</v>
      </c>
      <c r="K1513" s="271"/>
    </row>
    <row r="1514" s="24" customFormat="true" ht="15.75" hidden="true" customHeight="true" outlineLevel="1" collapsed="false">
      <c r="A1514" s="466" t="s">
        <v>3355</v>
      </c>
      <c r="B1514" s="240"/>
      <c r="C1514" s="466"/>
      <c r="D1514" s="136" t="s">
        <v>3356</v>
      </c>
      <c r="E1514" s="140"/>
      <c r="F1514" s="99" t="n">
        <v>20</v>
      </c>
      <c r="G1514" s="465" t="n">
        <v>160</v>
      </c>
      <c r="H1514" s="465" t="n">
        <v>152</v>
      </c>
      <c r="I1514" s="465" t="n">
        <v>136</v>
      </c>
      <c r="K1514" s="271"/>
    </row>
    <row r="1515" s="24" customFormat="true" ht="15.75" hidden="true" customHeight="true" outlineLevel="1" collapsed="false">
      <c r="A1515" s="466" t="s">
        <v>3357</v>
      </c>
      <c r="B1515" s="240"/>
      <c r="C1515" s="466"/>
      <c r="D1515" s="136" t="s">
        <v>3358</v>
      </c>
      <c r="E1515" s="140"/>
      <c r="F1515" s="99" t="n">
        <v>20</v>
      </c>
      <c r="G1515" s="465" t="n">
        <v>160</v>
      </c>
      <c r="H1515" s="465" t="n">
        <v>152</v>
      </c>
      <c r="I1515" s="465" t="n">
        <v>136</v>
      </c>
      <c r="K1515" s="271"/>
    </row>
    <row r="1516" s="24" customFormat="true" ht="15.75" hidden="true" customHeight="true" outlineLevel="1" collapsed="false">
      <c r="A1516" s="466" t="s">
        <v>3359</v>
      </c>
      <c r="B1516" s="240"/>
      <c r="C1516" s="466"/>
      <c r="D1516" s="136" t="s">
        <v>3360</v>
      </c>
      <c r="E1516" s="140"/>
      <c r="F1516" s="99" t="n">
        <v>20</v>
      </c>
      <c r="G1516" s="465" t="n">
        <v>160</v>
      </c>
      <c r="H1516" s="465" t="n">
        <v>152</v>
      </c>
      <c r="I1516" s="465" t="n">
        <v>136</v>
      </c>
      <c r="K1516" s="271"/>
    </row>
    <row r="1517" s="24" customFormat="true" ht="15.75" hidden="true" customHeight="true" outlineLevel="1" collapsed="false">
      <c r="A1517" s="466" t="s">
        <v>3361</v>
      </c>
      <c r="B1517" s="240"/>
      <c r="C1517" s="466"/>
      <c r="D1517" s="136" t="s">
        <v>3362</v>
      </c>
      <c r="E1517" s="140"/>
      <c r="F1517" s="99" t="n">
        <v>20</v>
      </c>
      <c r="G1517" s="465" t="n">
        <v>160</v>
      </c>
      <c r="H1517" s="465" t="n">
        <v>152</v>
      </c>
      <c r="I1517" s="465" t="n">
        <v>136</v>
      </c>
      <c r="K1517" s="271"/>
    </row>
    <row r="1518" s="24" customFormat="true" ht="15.75" hidden="true" customHeight="true" outlineLevel="1" collapsed="false">
      <c r="A1518" s="466" t="s">
        <v>3363</v>
      </c>
      <c r="B1518" s="240"/>
      <c r="C1518" s="466"/>
      <c r="D1518" s="136" t="s">
        <v>3364</v>
      </c>
      <c r="E1518" s="140"/>
      <c r="F1518" s="99" t="n">
        <v>20</v>
      </c>
      <c r="G1518" s="465" t="n">
        <v>160</v>
      </c>
      <c r="H1518" s="465" t="n">
        <v>152</v>
      </c>
      <c r="I1518" s="465" t="n">
        <v>136</v>
      </c>
      <c r="K1518" s="271"/>
    </row>
    <row r="1519" s="24" customFormat="true" ht="15.75" hidden="true" customHeight="true" outlineLevel="1" collapsed="false">
      <c r="A1519" s="468"/>
      <c r="B1519" s="469"/>
      <c r="C1519" s="470"/>
      <c r="D1519" s="133" t="s">
        <v>3365</v>
      </c>
      <c r="E1519" s="181"/>
      <c r="F1519" s="182" t="n">
        <v>40</v>
      </c>
      <c r="G1519" s="59"/>
      <c r="H1519" s="62" t="n">
        <f aca="false">H1520/G1520-100%</f>
        <v>-0.0454545454545454</v>
      </c>
      <c r="I1519" s="62" t="n">
        <f aca="false">I1520/G1520-100%</f>
        <v>-0.145454545454546</v>
      </c>
      <c r="K1519" s="271"/>
    </row>
    <row r="1520" s="24" customFormat="true" ht="15.75" hidden="true" customHeight="true" outlineLevel="1" collapsed="false">
      <c r="A1520" s="466" t="s">
        <v>3366</v>
      </c>
      <c r="B1520" s="240"/>
      <c r="C1520" s="466"/>
      <c r="D1520" s="136" t="s">
        <v>3367</v>
      </c>
      <c r="E1520" s="140"/>
      <c r="F1520" s="99" t="n">
        <v>40</v>
      </c>
      <c r="G1520" s="465" t="n">
        <v>110</v>
      </c>
      <c r="H1520" s="465" t="n">
        <v>105</v>
      </c>
      <c r="I1520" s="465" t="n">
        <v>94</v>
      </c>
      <c r="K1520" s="271"/>
    </row>
    <row r="1521" s="24" customFormat="true" ht="15.75" hidden="true" customHeight="true" outlineLevel="1" collapsed="false">
      <c r="A1521" s="468"/>
      <c r="B1521" s="469"/>
      <c r="C1521" s="470"/>
      <c r="D1521" s="133" t="s">
        <v>3368</v>
      </c>
      <c r="E1521" s="181"/>
      <c r="F1521" s="182" t="n">
        <v>40</v>
      </c>
      <c r="G1521" s="59"/>
      <c r="H1521" s="62" t="n">
        <f aca="false">H1522/G1522-100%</f>
        <v>-0.0454545454545454</v>
      </c>
      <c r="I1521" s="62" t="n">
        <f aca="false">I1522/G1522-100%</f>
        <v>-0.145454545454546</v>
      </c>
      <c r="K1521" s="271"/>
    </row>
    <row r="1522" s="24" customFormat="true" ht="15.75" hidden="true" customHeight="true" outlineLevel="1" collapsed="false">
      <c r="A1522" s="466" t="s">
        <v>3369</v>
      </c>
      <c r="B1522" s="240"/>
      <c r="C1522" s="466"/>
      <c r="D1522" s="136" t="s">
        <v>3370</v>
      </c>
      <c r="E1522" s="140"/>
      <c r="F1522" s="99" t="n">
        <v>40</v>
      </c>
      <c r="G1522" s="465" t="n">
        <v>110</v>
      </c>
      <c r="H1522" s="465" t="n">
        <v>105</v>
      </c>
      <c r="I1522" s="465" t="n">
        <v>94</v>
      </c>
      <c r="K1522" s="271"/>
    </row>
    <row r="1523" s="24" customFormat="true" ht="15.75" hidden="true" customHeight="true" outlineLevel="1" collapsed="false">
      <c r="A1523" s="468"/>
      <c r="B1523" s="469"/>
      <c r="C1523" s="470"/>
      <c r="D1523" s="133" t="s">
        <v>3371</v>
      </c>
      <c r="E1523" s="181"/>
      <c r="F1523" s="182" t="n">
        <v>40</v>
      </c>
      <c r="G1523" s="59"/>
      <c r="H1523" s="62" t="n">
        <f aca="false">H1524/G1524-100%</f>
        <v>-0.0454545454545454</v>
      </c>
      <c r="I1523" s="62" t="n">
        <f aca="false">I1524/G1524-100%</f>
        <v>-0.145454545454546</v>
      </c>
      <c r="K1523" s="271"/>
    </row>
    <row r="1524" s="24" customFormat="true" ht="15.75" hidden="true" customHeight="true" outlineLevel="1" collapsed="false">
      <c r="A1524" s="466" t="s">
        <v>3372</v>
      </c>
      <c r="B1524" s="240"/>
      <c r="C1524" s="466"/>
      <c r="D1524" s="136" t="s">
        <v>3373</v>
      </c>
      <c r="E1524" s="140"/>
      <c r="F1524" s="99" t="n">
        <v>40</v>
      </c>
      <c r="G1524" s="465" t="n">
        <v>110</v>
      </c>
      <c r="H1524" s="465" t="n">
        <v>105</v>
      </c>
      <c r="I1524" s="465" t="n">
        <v>94</v>
      </c>
      <c r="K1524" s="271"/>
    </row>
    <row r="1525" s="24" customFormat="true" ht="15.75" hidden="true" customHeight="true" outlineLevel="1" collapsed="false">
      <c r="A1525" s="468"/>
      <c r="B1525" s="469"/>
      <c r="C1525" s="470"/>
      <c r="D1525" s="133" t="s">
        <v>3374</v>
      </c>
      <c r="E1525" s="181"/>
      <c r="F1525" s="182" t="n">
        <v>50</v>
      </c>
      <c r="G1525" s="59"/>
      <c r="H1525" s="62" t="n">
        <f aca="false">H1526/G1526-100%</f>
        <v>-0.0454545454545454</v>
      </c>
      <c r="I1525" s="62" t="n">
        <f aca="false">I1526/G1526-100%</f>
        <v>-0.145454545454546</v>
      </c>
      <c r="K1525" s="271"/>
    </row>
    <row r="1526" s="24" customFormat="true" ht="15.75" hidden="true" customHeight="true" outlineLevel="1" collapsed="false">
      <c r="A1526" s="466" t="s">
        <v>3375</v>
      </c>
      <c r="B1526" s="240"/>
      <c r="C1526" s="466"/>
      <c r="D1526" s="136" t="s">
        <v>3376</v>
      </c>
      <c r="E1526" s="140"/>
      <c r="F1526" s="99" t="n">
        <v>50</v>
      </c>
      <c r="G1526" s="465" t="n">
        <v>110</v>
      </c>
      <c r="H1526" s="465" t="n">
        <v>105</v>
      </c>
      <c r="I1526" s="465" t="n">
        <v>94</v>
      </c>
      <c r="K1526" s="271"/>
    </row>
    <row r="1527" s="24" customFormat="true" ht="15.75" hidden="true" customHeight="true" outlineLevel="1" collapsed="false">
      <c r="A1527" s="471"/>
      <c r="B1527" s="472"/>
      <c r="C1527" s="471"/>
      <c r="D1527" s="133" t="s">
        <v>3377</v>
      </c>
      <c r="E1527" s="181"/>
      <c r="F1527" s="473" t="n">
        <v>40</v>
      </c>
      <c r="G1527" s="59"/>
      <c r="H1527" s="62" t="n">
        <f aca="false">H1528/G1528-100%</f>
        <v>-0.0454545454545454</v>
      </c>
      <c r="I1527" s="62" t="n">
        <f aca="false">I1528/G1528-100%</f>
        <v>-0.145454545454546</v>
      </c>
      <c r="K1527" s="271"/>
    </row>
    <row r="1528" s="24" customFormat="true" ht="15.75" hidden="true" customHeight="true" outlineLevel="1" collapsed="false">
      <c r="A1528" s="466" t="s">
        <v>3378</v>
      </c>
      <c r="B1528" s="240"/>
      <c r="C1528" s="466"/>
      <c r="D1528" s="136" t="s">
        <v>3379</v>
      </c>
      <c r="E1528" s="140"/>
      <c r="F1528" s="99" t="n">
        <v>40</v>
      </c>
      <c r="G1528" s="465" t="n">
        <v>110</v>
      </c>
      <c r="H1528" s="465" t="n">
        <v>105</v>
      </c>
      <c r="I1528" s="465" t="n">
        <v>94</v>
      </c>
      <c r="K1528" s="271"/>
    </row>
    <row r="1529" s="24" customFormat="true" ht="15.75" hidden="true" customHeight="true" outlineLevel="1" collapsed="false">
      <c r="A1529" s="466" t="s">
        <v>3380</v>
      </c>
      <c r="B1529" s="240"/>
      <c r="C1529" s="466"/>
      <c r="D1529" s="136" t="s">
        <v>3381</v>
      </c>
      <c r="E1529" s="140"/>
      <c r="F1529" s="99" t="n">
        <v>40</v>
      </c>
      <c r="G1529" s="465" t="n">
        <v>160</v>
      </c>
      <c r="H1529" s="465" t="n">
        <v>152</v>
      </c>
      <c r="I1529" s="465" t="n">
        <v>136</v>
      </c>
      <c r="K1529" s="271"/>
    </row>
    <row r="1530" s="24" customFormat="true" ht="18.75" hidden="true" customHeight="false" outlineLevel="1" collapsed="false">
      <c r="A1530" s="474"/>
      <c r="B1530" s="475"/>
      <c r="C1530" s="476"/>
      <c r="D1530" s="292" t="s">
        <v>3382</v>
      </c>
      <c r="E1530" s="293"/>
      <c r="F1530" s="294"/>
      <c r="G1530" s="293"/>
      <c r="H1530" s="293"/>
      <c r="I1530" s="293"/>
      <c r="K1530" s="271"/>
    </row>
    <row r="1531" s="24" customFormat="true" ht="15.75" hidden="true" customHeight="true" outlineLevel="1" collapsed="false">
      <c r="A1531" s="468"/>
      <c r="B1531" s="469"/>
      <c r="C1531" s="470"/>
      <c r="D1531" s="133" t="s">
        <v>3383</v>
      </c>
      <c r="E1531" s="181"/>
      <c r="F1531" s="182" t="n">
        <v>24</v>
      </c>
      <c r="G1531" s="59"/>
      <c r="H1531" s="62" t="n">
        <f aca="false">H1532/G1532-100%</f>
        <v>-0.05</v>
      </c>
      <c r="I1531" s="62" t="n">
        <f aca="false">I1532/G1532-100%</f>
        <v>-0.15</v>
      </c>
      <c r="K1531" s="271"/>
    </row>
    <row r="1532" s="24" customFormat="true" ht="15.75" hidden="true" customHeight="true" outlineLevel="1" collapsed="false">
      <c r="A1532" s="466" t="s">
        <v>3384</v>
      </c>
      <c r="B1532" s="240"/>
      <c r="C1532" s="466"/>
      <c r="D1532" s="136" t="s">
        <v>3385</v>
      </c>
      <c r="E1532" s="140"/>
      <c r="F1532" s="99" t="n">
        <v>24</v>
      </c>
      <c r="G1532" s="465" t="n">
        <v>340</v>
      </c>
      <c r="H1532" s="465" t="n">
        <v>323</v>
      </c>
      <c r="I1532" s="465" t="n">
        <v>289</v>
      </c>
      <c r="K1532" s="271"/>
    </row>
    <row r="1533" s="24" customFormat="true" ht="15.75" hidden="true" customHeight="true" outlineLevel="1" collapsed="false">
      <c r="A1533" s="466" t="s">
        <v>3386</v>
      </c>
      <c r="B1533" s="240"/>
      <c r="C1533" s="466"/>
      <c r="D1533" s="136" t="s">
        <v>3387</v>
      </c>
      <c r="E1533" s="140"/>
      <c r="F1533" s="99" t="n">
        <v>24</v>
      </c>
      <c r="G1533" s="465" t="n">
        <v>340</v>
      </c>
      <c r="H1533" s="465" t="n">
        <v>323</v>
      </c>
      <c r="I1533" s="465" t="n">
        <v>289</v>
      </c>
      <c r="K1533" s="271"/>
    </row>
    <row r="1534" s="24" customFormat="true" ht="15.75" hidden="true" customHeight="true" outlineLevel="1" collapsed="false">
      <c r="A1534" s="466" t="s">
        <v>3388</v>
      </c>
      <c r="B1534" s="240"/>
      <c r="C1534" s="466"/>
      <c r="D1534" s="136" t="s">
        <v>3389</v>
      </c>
      <c r="E1534" s="140"/>
      <c r="F1534" s="99" t="n">
        <v>24</v>
      </c>
      <c r="G1534" s="465" t="n">
        <v>200</v>
      </c>
      <c r="H1534" s="465" t="n">
        <v>190</v>
      </c>
      <c r="I1534" s="465" t="n">
        <v>170</v>
      </c>
      <c r="K1534" s="271"/>
    </row>
    <row r="1535" s="24" customFormat="true" ht="15.75" hidden="true" customHeight="true" outlineLevel="1" collapsed="false">
      <c r="A1535" s="466" t="s">
        <v>3390</v>
      </c>
      <c r="B1535" s="240"/>
      <c r="C1535" s="466"/>
      <c r="D1535" s="136" t="s">
        <v>3391</v>
      </c>
      <c r="E1535" s="140"/>
      <c r="F1535" s="99" t="n">
        <v>24</v>
      </c>
      <c r="G1535" s="465" t="n">
        <v>340</v>
      </c>
      <c r="H1535" s="465" t="n">
        <v>323</v>
      </c>
      <c r="I1535" s="465" t="n">
        <v>289</v>
      </c>
      <c r="K1535" s="271"/>
    </row>
    <row r="1536" s="24" customFormat="true" ht="15.75" hidden="true" customHeight="true" outlineLevel="1" collapsed="false">
      <c r="A1536" s="468"/>
      <c r="B1536" s="469"/>
      <c r="C1536" s="470"/>
      <c r="D1536" s="133" t="s">
        <v>3392</v>
      </c>
      <c r="E1536" s="181"/>
      <c r="F1536" s="182" t="n">
        <v>35</v>
      </c>
      <c r="G1536" s="59"/>
      <c r="H1536" s="62" t="n">
        <f aca="false">H1537/G1537-100%</f>
        <v>-0.0509803921568628</v>
      </c>
      <c r="I1536" s="62" t="n">
        <f aca="false">I1537/G1537-100%</f>
        <v>-0.149019607843137</v>
      </c>
      <c r="K1536" s="271"/>
    </row>
    <row r="1537" s="24" customFormat="true" ht="15.75" hidden="true" customHeight="true" outlineLevel="1" collapsed="false">
      <c r="A1537" s="466" t="s">
        <v>3393</v>
      </c>
      <c r="B1537" s="240"/>
      <c r="C1537" s="466" t="s">
        <v>10</v>
      </c>
      <c r="D1537" s="136" t="s">
        <v>3394</v>
      </c>
      <c r="E1537" s="140"/>
      <c r="F1537" s="99" t="n">
        <v>35</v>
      </c>
      <c r="G1537" s="465" t="n">
        <v>255</v>
      </c>
      <c r="H1537" s="465" t="n">
        <v>242</v>
      </c>
      <c r="I1537" s="465" t="n">
        <v>217</v>
      </c>
      <c r="K1537" s="271"/>
    </row>
    <row r="1538" s="24" customFormat="true" ht="15.75" hidden="true" customHeight="true" outlineLevel="1" collapsed="false">
      <c r="A1538" s="466" t="s">
        <v>3395</v>
      </c>
      <c r="B1538" s="240"/>
      <c r="C1538" s="466"/>
      <c r="D1538" s="136" t="s">
        <v>3396</v>
      </c>
      <c r="E1538" s="140"/>
      <c r="F1538" s="99" t="n">
        <v>35</v>
      </c>
      <c r="G1538" s="465" t="n">
        <v>255</v>
      </c>
      <c r="H1538" s="465" t="n">
        <v>242</v>
      </c>
      <c r="I1538" s="465" t="n">
        <v>217</v>
      </c>
      <c r="K1538" s="271"/>
    </row>
    <row r="1539" s="24" customFormat="true" ht="15.75" hidden="true" customHeight="true" outlineLevel="1" collapsed="false">
      <c r="A1539" s="466" t="s">
        <v>3397</v>
      </c>
      <c r="B1539" s="240"/>
      <c r="C1539" s="466"/>
      <c r="D1539" s="136" t="s">
        <v>3398</v>
      </c>
      <c r="E1539" s="140"/>
      <c r="F1539" s="99" t="n">
        <v>35</v>
      </c>
      <c r="G1539" s="465" t="n">
        <v>255</v>
      </c>
      <c r="H1539" s="465" t="n">
        <v>242</v>
      </c>
      <c r="I1539" s="465" t="n">
        <v>217</v>
      </c>
      <c r="K1539" s="271"/>
    </row>
    <row r="1540" s="24" customFormat="true" ht="15.75" hidden="true" customHeight="true" outlineLevel="1" collapsed="false">
      <c r="A1540" s="466" t="s">
        <v>3399</v>
      </c>
      <c r="B1540" s="240"/>
      <c r="C1540" s="466"/>
      <c r="D1540" s="136" t="s">
        <v>3400</v>
      </c>
      <c r="E1540" s="140"/>
      <c r="F1540" s="99" t="n">
        <v>35</v>
      </c>
      <c r="G1540" s="465" t="n">
        <v>255</v>
      </c>
      <c r="H1540" s="465" t="n">
        <v>242</v>
      </c>
      <c r="I1540" s="465" t="n">
        <v>217</v>
      </c>
      <c r="K1540" s="271"/>
    </row>
    <row r="1541" s="24" customFormat="true" ht="15.75" hidden="true" customHeight="true" outlineLevel="1" collapsed="false">
      <c r="A1541" s="466" t="s">
        <v>3401</v>
      </c>
      <c r="B1541" s="240"/>
      <c r="C1541" s="466"/>
      <c r="D1541" s="136" t="s">
        <v>3402</v>
      </c>
      <c r="E1541" s="140"/>
      <c r="F1541" s="99" t="n">
        <v>35</v>
      </c>
      <c r="G1541" s="465" t="n">
        <v>175</v>
      </c>
      <c r="H1541" s="465" t="n">
        <v>166</v>
      </c>
      <c r="I1541" s="465" t="n">
        <v>149</v>
      </c>
      <c r="K1541" s="271"/>
    </row>
    <row r="1542" s="24" customFormat="true" ht="15.75" hidden="true" customHeight="true" outlineLevel="1" collapsed="false">
      <c r="A1542" s="466" t="s">
        <v>3403</v>
      </c>
      <c r="B1542" s="240"/>
      <c r="C1542" s="466"/>
      <c r="D1542" s="136" t="s">
        <v>3404</v>
      </c>
      <c r="E1542" s="140"/>
      <c r="F1542" s="99" t="n">
        <v>35</v>
      </c>
      <c r="G1542" s="465" t="n">
        <v>255</v>
      </c>
      <c r="H1542" s="465" t="n">
        <v>242</v>
      </c>
      <c r="I1542" s="465" t="n">
        <v>217</v>
      </c>
      <c r="K1542" s="271"/>
    </row>
    <row r="1543" s="24" customFormat="true" ht="19.5" hidden="true" customHeight="false" outlineLevel="1" collapsed="false">
      <c r="A1543" s="474"/>
      <c r="B1543" s="475"/>
      <c r="C1543" s="476"/>
      <c r="D1543" s="292" t="s">
        <v>3405</v>
      </c>
      <c r="E1543" s="293"/>
      <c r="F1543" s="294"/>
      <c r="G1543" s="293"/>
      <c r="H1543" s="293"/>
      <c r="I1543" s="293"/>
      <c r="J1543" s="306" t="s">
        <v>191</v>
      </c>
      <c r="K1543" s="271"/>
    </row>
    <row r="1544" s="24" customFormat="true" ht="15.75" hidden="true" customHeight="true" outlineLevel="1" collapsed="false">
      <c r="A1544" s="417"/>
      <c r="B1544" s="418"/>
      <c r="C1544" s="419"/>
      <c r="D1544" s="431" t="s">
        <v>3406</v>
      </c>
      <c r="E1544" s="431"/>
      <c r="F1544" s="431" t="n">
        <v>1</v>
      </c>
      <c r="G1544" s="59"/>
      <c r="H1544" s="62" t="n">
        <f aca="false">H1545/G1545-100%</f>
        <v>-0.05</v>
      </c>
      <c r="I1544" s="62" t="n">
        <f aca="false">I1545/G1545-100%</f>
        <v>-0.15</v>
      </c>
      <c r="J1544" s="246" t="n">
        <f aca="false">J1545/G1545-100%</f>
        <v>-0.2</v>
      </c>
      <c r="K1544" s="271"/>
    </row>
    <row r="1545" s="24" customFormat="true" ht="15.75" hidden="true" customHeight="true" outlineLevel="1" collapsed="false">
      <c r="A1545" s="153" t="s">
        <v>3407</v>
      </c>
      <c r="B1545" s="154" t="s">
        <v>3408</v>
      </c>
      <c r="C1545" s="153" t="s">
        <v>10</v>
      </c>
      <c r="D1545" s="136" t="s">
        <v>3409</v>
      </c>
      <c r="E1545" s="136"/>
      <c r="F1545" s="106" t="s">
        <v>3410</v>
      </c>
      <c r="G1545" s="106" t="s">
        <v>3411</v>
      </c>
      <c r="H1545" s="107" t="n">
        <v>1425</v>
      </c>
      <c r="I1545" s="107" t="n">
        <v>1275</v>
      </c>
      <c r="J1545" s="107" t="n">
        <v>1200</v>
      </c>
      <c r="K1545" s="271"/>
    </row>
    <row r="1546" s="24" customFormat="true" ht="15.75" hidden="true" customHeight="true" outlineLevel="1" collapsed="false">
      <c r="A1546" s="153" t="s">
        <v>3412</v>
      </c>
      <c r="B1546" s="154" t="s">
        <v>3413</v>
      </c>
      <c r="C1546" s="153"/>
      <c r="D1546" s="136" t="s">
        <v>3414</v>
      </c>
      <c r="E1546" s="136"/>
      <c r="F1546" s="106" t="s">
        <v>3410</v>
      </c>
      <c r="G1546" s="106" t="s">
        <v>3415</v>
      </c>
      <c r="H1546" s="107" t="n">
        <v>1900</v>
      </c>
      <c r="I1546" s="107" t="n">
        <v>1700</v>
      </c>
      <c r="J1546" s="107" t="n">
        <v>1600</v>
      </c>
      <c r="K1546" s="271"/>
    </row>
    <row r="1547" s="24" customFormat="true" ht="15.75" hidden="true" customHeight="true" outlineLevel="1" collapsed="false">
      <c r="A1547" s="468"/>
      <c r="B1547" s="469"/>
      <c r="C1547" s="470"/>
      <c r="D1547" s="133" t="s">
        <v>3416</v>
      </c>
      <c r="E1547" s="181"/>
      <c r="F1547" s="182" t="n">
        <v>15</v>
      </c>
      <c r="G1547" s="59"/>
      <c r="H1547" s="62" t="n">
        <f aca="false">H1548/G1548-100%</f>
        <v>-0.0466666666666666</v>
      </c>
      <c r="I1547" s="62" t="n">
        <f aca="false">I1548/G1548-100%</f>
        <v>-0.146666666666667</v>
      </c>
      <c r="K1547" s="271"/>
    </row>
    <row r="1548" s="24" customFormat="true" ht="15.75" hidden="true" customHeight="true" outlineLevel="1" collapsed="false">
      <c r="A1548" s="466" t="s">
        <v>3417</v>
      </c>
      <c r="B1548" s="240"/>
      <c r="C1548" s="206" t="s">
        <v>10</v>
      </c>
      <c r="D1548" s="136" t="s">
        <v>3418</v>
      </c>
      <c r="E1548" s="140"/>
      <c r="F1548" s="99" t="n">
        <v>15</v>
      </c>
      <c r="G1548" s="465" t="n">
        <v>150</v>
      </c>
      <c r="H1548" s="465" t="n">
        <v>143</v>
      </c>
      <c r="I1548" s="465" t="n">
        <v>128</v>
      </c>
      <c r="K1548" s="271"/>
    </row>
    <row r="1549" s="24" customFormat="true" ht="15.75" hidden="true" customHeight="true" outlineLevel="1" collapsed="false">
      <c r="A1549" s="466" t="s">
        <v>3419</v>
      </c>
      <c r="B1549" s="240"/>
      <c r="C1549" s="206" t="s">
        <v>10</v>
      </c>
      <c r="D1549" s="136" t="s">
        <v>3420</v>
      </c>
      <c r="E1549" s="140"/>
      <c r="F1549" s="99" t="n">
        <v>15</v>
      </c>
      <c r="G1549" s="465" t="n">
        <v>325</v>
      </c>
      <c r="H1549" s="465" t="n">
        <v>309</v>
      </c>
      <c r="I1549" s="465" t="n">
        <v>276</v>
      </c>
      <c r="K1549" s="271"/>
    </row>
    <row r="1550" s="24" customFormat="true" ht="15.75" hidden="true" customHeight="true" outlineLevel="1" collapsed="false">
      <c r="A1550" s="466" t="s">
        <v>3421</v>
      </c>
      <c r="B1550" s="240"/>
      <c r="C1550" s="206" t="s">
        <v>10</v>
      </c>
      <c r="D1550" s="136" t="s">
        <v>3422</v>
      </c>
      <c r="E1550" s="140"/>
      <c r="F1550" s="99" t="n">
        <v>15</v>
      </c>
      <c r="G1550" s="465" t="n">
        <v>325</v>
      </c>
      <c r="H1550" s="465" t="n">
        <v>309</v>
      </c>
      <c r="I1550" s="465" t="n">
        <v>276</v>
      </c>
      <c r="K1550" s="271"/>
    </row>
    <row r="1551" s="24" customFormat="true" ht="15.75" hidden="true" customHeight="true" outlineLevel="1" collapsed="false">
      <c r="A1551" s="466" t="s">
        <v>3423</v>
      </c>
      <c r="B1551" s="240"/>
      <c r="C1551" s="206" t="s">
        <v>10</v>
      </c>
      <c r="D1551" s="136" t="s">
        <v>3424</v>
      </c>
      <c r="E1551" s="140"/>
      <c r="F1551" s="99" t="n">
        <v>15</v>
      </c>
      <c r="G1551" s="465" t="n">
        <v>325</v>
      </c>
      <c r="H1551" s="465" t="n">
        <v>309</v>
      </c>
      <c r="I1551" s="465" t="n">
        <v>276</v>
      </c>
      <c r="K1551" s="271"/>
    </row>
    <row r="1552" s="24" customFormat="true" ht="15.75" hidden="true" customHeight="true" outlineLevel="1" collapsed="false">
      <c r="A1552" s="466" t="s">
        <v>3425</v>
      </c>
      <c r="B1552" s="240"/>
      <c r="C1552" s="206" t="s">
        <v>10</v>
      </c>
      <c r="D1552" s="136" t="s">
        <v>3426</v>
      </c>
      <c r="E1552" s="140"/>
      <c r="F1552" s="99" t="n">
        <v>15</v>
      </c>
      <c r="G1552" s="465" t="n">
        <v>325</v>
      </c>
      <c r="H1552" s="465" t="n">
        <v>309</v>
      </c>
      <c r="I1552" s="465" t="n">
        <v>276</v>
      </c>
      <c r="K1552" s="271"/>
    </row>
    <row r="1553" s="24" customFormat="true" ht="15.75" hidden="true" customHeight="true" outlineLevel="1" collapsed="false">
      <c r="A1553" s="468"/>
      <c r="B1553" s="469"/>
      <c r="C1553" s="470"/>
      <c r="D1553" s="133" t="s">
        <v>3427</v>
      </c>
      <c r="E1553" s="181"/>
      <c r="F1553" s="182" t="n">
        <v>25</v>
      </c>
      <c r="G1553" s="59"/>
      <c r="H1553" s="62" t="n">
        <f aca="false">H1554/G1554-100%</f>
        <v>-0.0466666666666666</v>
      </c>
      <c r="I1553" s="62" t="n">
        <f aca="false">I1554/G1554-100%</f>
        <v>-0.146666666666667</v>
      </c>
      <c r="K1553" s="271"/>
    </row>
    <row r="1554" s="24" customFormat="true" ht="15.75" hidden="true" customHeight="true" outlineLevel="1" collapsed="false">
      <c r="A1554" s="466" t="s">
        <v>3428</v>
      </c>
      <c r="B1554" s="240"/>
      <c r="C1554" s="206" t="s">
        <v>10</v>
      </c>
      <c r="D1554" s="136" t="s">
        <v>3429</v>
      </c>
      <c r="E1554" s="140"/>
      <c r="F1554" s="99" t="n">
        <v>25</v>
      </c>
      <c r="G1554" s="465" t="n">
        <v>150</v>
      </c>
      <c r="H1554" s="465" t="n">
        <v>143</v>
      </c>
      <c r="I1554" s="465" t="n">
        <v>128</v>
      </c>
      <c r="K1554" s="271"/>
    </row>
    <row r="1555" s="24" customFormat="true" ht="15.75" hidden="true" customHeight="true" outlineLevel="1" collapsed="false">
      <c r="A1555" s="466" t="s">
        <v>3430</v>
      </c>
      <c r="B1555" s="240"/>
      <c r="C1555" s="206" t="s">
        <v>10</v>
      </c>
      <c r="D1555" s="136" t="s">
        <v>3431</v>
      </c>
      <c r="E1555" s="140"/>
      <c r="F1555" s="99" t="n">
        <v>25</v>
      </c>
      <c r="G1555" s="465" t="n">
        <v>325</v>
      </c>
      <c r="H1555" s="465" t="n">
        <v>309</v>
      </c>
      <c r="I1555" s="465" t="n">
        <v>276</v>
      </c>
      <c r="K1555" s="271"/>
    </row>
    <row r="1556" s="24" customFormat="true" ht="15.75" hidden="true" customHeight="true" outlineLevel="1" collapsed="false">
      <c r="A1556" s="466" t="s">
        <v>3432</v>
      </c>
      <c r="B1556" s="240"/>
      <c r="C1556" s="206" t="s">
        <v>10</v>
      </c>
      <c r="D1556" s="136" t="s">
        <v>3433</v>
      </c>
      <c r="E1556" s="140"/>
      <c r="F1556" s="99" t="n">
        <v>25</v>
      </c>
      <c r="G1556" s="465" t="n">
        <v>325</v>
      </c>
      <c r="H1556" s="465" t="n">
        <v>309</v>
      </c>
      <c r="I1556" s="465" t="n">
        <v>276</v>
      </c>
      <c r="K1556" s="271"/>
    </row>
    <row r="1557" s="24" customFormat="true" ht="15.75" hidden="true" customHeight="true" outlineLevel="1" collapsed="false">
      <c r="A1557" s="466" t="s">
        <v>3434</v>
      </c>
      <c r="B1557" s="240"/>
      <c r="C1557" s="206" t="s">
        <v>10</v>
      </c>
      <c r="D1557" s="136" t="s">
        <v>3435</v>
      </c>
      <c r="E1557" s="140"/>
      <c r="F1557" s="99" t="n">
        <v>25</v>
      </c>
      <c r="G1557" s="465" t="n">
        <v>325</v>
      </c>
      <c r="H1557" s="465" t="n">
        <v>309</v>
      </c>
      <c r="I1557" s="465" t="n">
        <v>276</v>
      </c>
      <c r="K1557" s="271"/>
    </row>
    <row r="1558" s="24" customFormat="true" ht="15.75" hidden="true" customHeight="true" outlineLevel="1" collapsed="false">
      <c r="A1558" s="463" t="s">
        <v>3436</v>
      </c>
      <c r="B1558" s="464"/>
      <c r="C1558" s="206" t="s">
        <v>10</v>
      </c>
      <c r="D1558" s="98" t="s">
        <v>3437</v>
      </c>
      <c r="E1558" s="267"/>
      <c r="F1558" s="99" t="n">
        <v>25</v>
      </c>
      <c r="G1558" s="465" t="n">
        <v>325</v>
      </c>
      <c r="H1558" s="465" t="n">
        <v>309</v>
      </c>
      <c r="I1558" s="465" t="n">
        <v>276</v>
      </c>
      <c r="K1558" s="271"/>
    </row>
    <row r="1559" s="24" customFormat="true" ht="15.75" hidden="true" customHeight="true" outlineLevel="1" collapsed="false">
      <c r="A1559" s="468"/>
      <c r="B1559" s="469"/>
      <c r="C1559" s="470"/>
      <c r="D1559" s="133" t="s">
        <v>3438</v>
      </c>
      <c r="E1559" s="181"/>
      <c r="F1559" s="182" t="n">
        <v>15</v>
      </c>
      <c r="G1559" s="59"/>
      <c r="H1559" s="62" t="n">
        <f aca="false">H1560/G1560-100%</f>
        <v>-0.0466666666666666</v>
      </c>
      <c r="I1559" s="62" t="n">
        <f aca="false">I1560/G1560-100%</f>
        <v>-0.146666666666667</v>
      </c>
      <c r="K1559" s="271"/>
    </row>
    <row r="1560" s="24" customFormat="true" ht="15.75" hidden="true" customHeight="true" outlineLevel="1" collapsed="false">
      <c r="A1560" s="466" t="s">
        <v>3439</v>
      </c>
      <c r="B1560" s="240"/>
      <c r="C1560" s="206" t="s">
        <v>10</v>
      </c>
      <c r="D1560" s="136" t="s">
        <v>3440</v>
      </c>
      <c r="E1560" s="140"/>
      <c r="F1560" s="99" t="n">
        <v>15</v>
      </c>
      <c r="G1560" s="465" t="n">
        <v>150</v>
      </c>
      <c r="H1560" s="465" t="n">
        <v>143</v>
      </c>
      <c r="I1560" s="465" t="n">
        <v>128</v>
      </c>
      <c r="K1560" s="271"/>
    </row>
    <row r="1561" s="24" customFormat="true" ht="15.75" hidden="true" customHeight="true" outlineLevel="1" collapsed="false">
      <c r="A1561" s="466" t="s">
        <v>3441</v>
      </c>
      <c r="B1561" s="240"/>
      <c r="C1561" s="206" t="s">
        <v>10</v>
      </c>
      <c r="D1561" s="136" t="s">
        <v>3442</v>
      </c>
      <c r="E1561" s="140"/>
      <c r="F1561" s="99" t="n">
        <v>15</v>
      </c>
      <c r="G1561" s="465" t="n">
        <v>325</v>
      </c>
      <c r="H1561" s="465" t="n">
        <v>309</v>
      </c>
      <c r="I1561" s="465" t="n">
        <v>276</v>
      </c>
      <c r="K1561" s="271"/>
    </row>
    <row r="1562" s="24" customFormat="true" ht="15.75" hidden="true" customHeight="true" outlineLevel="1" collapsed="false">
      <c r="A1562" s="468"/>
      <c r="B1562" s="469"/>
      <c r="C1562" s="470"/>
      <c r="D1562" s="133" t="s">
        <v>3443</v>
      </c>
      <c r="E1562" s="181"/>
      <c r="F1562" s="182" t="n">
        <v>15</v>
      </c>
      <c r="G1562" s="59"/>
      <c r="H1562" s="62" t="n">
        <f aca="false">H1563/G1563-100%</f>
        <v>-0.0514285714285714</v>
      </c>
      <c r="I1562" s="62" t="n">
        <f aca="false">I1563/G1563-100%</f>
        <v>-0.148571428571429</v>
      </c>
      <c r="K1562" s="271"/>
    </row>
    <row r="1563" s="24" customFormat="true" ht="15.75" hidden="true" customHeight="true" outlineLevel="1" collapsed="false">
      <c r="A1563" s="466" t="s">
        <v>3444</v>
      </c>
      <c r="B1563" s="240"/>
      <c r="C1563" s="206" t="s">
        <v>10</v>
      </c>
      <c r="D1563" s="136" t="s">
        <v>3445</v>
      </c>
      <c r="E1563" s="140"/>
      <c r="F1563" s="99" t="n">
        <v>15</v>
      </c>
      <c r="G1563" s="465" t="n">
        <v>175</v>
      </c>
      <c r="H1563" s="465" t="n">
        <v>166</v>
      </c>
      <c r="I1563" s="465" t="n">
        <v>149</v>
      </c>
      <c r="K1563" s="271"/>
    </row>
    <row r="1564" s="24" customFormat="true" ht="15.75" hidden="true" customHeight="true" outlineLevel="1" collapsed="false">
      <c r="A1564" s="466" t="s">
        <v>3446</v>
      </c>
      <c r="B1564" s="240"/>
      <c r="C1564" s="206" t="s">
        <v>10</v>
      </c>
      <c r="D1564" s="136" t="s">
        <v>3447</v>
      </c>
      <c r="E1564" s="140"/>
      <c r="F1564" s="99" t="n">
        <v>15</v>
      </c>
      <c r="G1564" s="465" t="n">
        <v>325</v>
      </c>
      <c r="H1564" s="465" t="n">
        <v>309</v>
      </c>
      <c r="I1564" s="465" t="n">
        <v>276</v>
      </c>
      <c r="K1564" s="271"/>
    </row>
    <row r="1565" s="24" customFormat="true" ht="15.75" hidden="true" customHeight="true" outlineLevel="1" collapsed="false">
      <c r="A1565" s="463" t="s">
        <v>3448</v>
      </c>
      <c r="B1565" s="464"/>
      <c r="C1565" s="206" t="s">
        <v>10</v>
      </c>
      <c r="D1565" s="98" t="s">
        <v>3449</v>
      </c>
      <c r="E1565" s="267"/>
      <c r="F1565" s="99" t="n">
        <v>15</v>
      </c>
      <c r="G1565" s="465" t="n">
        <v>325</v>
      </c>
      <c r="H1565" s="465" t="n">
        <v>309</v>
      </c>
      <c r="I1565" s="465" t="n">
        <v>276</v>
      </c>
      <c r="K1565" s="271"/>
    </row>
    <row r="1566" s="24" customFormat="true" ht="15.75" hidden="true" customHeight="true" outlineLevel="1" collapsed="false">
      <c r="A1566" s="468"/>
      <c r="B1566" s="469"/>
      <c r="C1566" s="470"/>
      <c r="D1566" s="133" t="s">
        <v>3450</v>
      </c>
      <c r="E1566" s="181"/>
      <c r="F1566" s="182" t="n">
        <v>16</v>
      </c>
      <c r="G1566" s="59"/>
      <c r="H1566" s="62" t="n">
        <f aca="false">H1567/G1567-100%</f>
        <v>-0.0466666666666666</v>
      </c>
      <c r="I1566" s="62" t="n">
        <f aca="false">I1567/G1567-100%</f>
        <v>-0.146666666666667</v>
      </c>
      <c r="K1566" s="271"/>
    </row>
    <row r="1567" s="24" customFormat="true" ht="15.75" hidden="true" customHeight="true" outlineLevel="1" collapsed="false">
      <c r="A1567" s="466" t="s">
        <v>3451</v>
      </c>
      <c r="B1567" s="240"/>
      <c r="C1567" s="206" t="s">
        <v>10</v>
      </c>
      <c r="D1567" s="136" t="s">
        <v>3452</v>
      </c>
      <c r="E1567" s="140"/>
      <c r="F1567" s="99" t="n">
        <v>16</v>
      </c>
      <c r="G1567" s="465" t="n">
        <v>150</v>
      </c>
      <c r="H1567" s="465" t="n">
        <v>143</v>
      </c>
      <c r="I1567" s="465" t="n">
        <v>128</v>
      </c>
      <c r="K1567" s="271"/>
    </row>
    <row r="1568" s="24" customFormat="true" ht="15.75" hidden="true" customHeight="true" outlineLevel="1" collapsed="false">
      <c r="A1568" s="466" t="s">
        <v>3453</v>
      </c>
      <c r="B1568" s="240"/>
      <c r="C1568" s="206" t="s">
        <v>10</v>
      </c>
      <c r="D1568" s="136" t="s">
        <v>3454</v>
      </c>
      <c r="E1568" s="140"/>
      <c r="F1568" s="99" t="n">
        <v>16</v>
      </c>
      <c r="G1568" s="465" t="n">
        <v>325</v>
      </c>
      <c r="H1568" s="465" t="n">
        <v>309</v>
      </c>
      <c r="I1568" s="465" t="n">
        <v>276</v>
      </c>
      <c r="K1568" s="271"/>
    </row>
    <row r="1569" s="24" customFormat="true" ht="15.75" hidden="true" customHeight="true" outlineLevel="1" collapsed="false">
      <c r="A1569" s="466" t="s">
        <v>3455</v>
      </c>
      <c r="B1569" s="240"/>
      <c r="C1569" s="206" t="s">
        <v>10</v>
      </c>
      <c r="D1569" s="136" t="s">
        <v>3456</v>
      </c>
      <c r="E1569" s="140"/>
      <c r="F1569" s="99" t="n">
        <v>16</v>
      </c>
      <c r="G1569" s="465" t="n">
        <v>325</v>
      </c>
      <c r="H1569" s="465" t="n">
        <v>309</v>
      </c>
      <c r="I1569" s="465" t="n">
        <v>276</v>
      </c>
      <c r="K1569" s="271"/>
    </row>
    <row r="1570" s="24" customFormat="true" ht="15.75" hidden="true" customHeight="true" outlineLevel="1" collapsed="false">
      <c r="A1570" s="466" t="s">
        <v>3457</v>
      </c>
      <c r="B1570" s="240"/>
      <c r="C1570" s="206" t="s">
        <v>10</v>
      </c>
      <c r="D1570" s="136" t="s">
        <v>3458</v>
      </c>
      <c r="E1570" s="140"/>
      <c r="F1570" s="99" t="n">
        <v>16</v>
      </c>
      <c r="G1570" s="465" t="n">
        <v>325</v>
      </c>
      <c r="H1570" s="465" t="n">
        <v>309</v>
      </c>
      <c r="I1570" s="465" t="n">
        <v>276</v>
      </c>
      <c r="K1570" s="271"/>
    </row>
    <row r="1571" s="24" customFormat="true" ht="15.75" hidden="true" customHeight="true" outlineLevel="1" collapsed="false">
      <c r="A1571" s="466" t="s">
        <v>3459</v>
      </c>
      <c r="B1571" s="240"/>
      <c r="C1571" s="206" t="s">
        <v>10</v>
      </c>
      <c r="D1571" s="136" t="s">
        <v>3460</v>
      </c>
      <c r="E1571" s="140"/>
      <c r="F1571" s="99" t="n">
        <v>16</v>
      </c>
      <c r="G1571" s="465" t="n">
        <v>325</v>
      </c>
      <c r="H1571" s="465" t="n">
        <v>309</v>
      </c>
      <c r="I1571" s="465" t="n">
        <v>276</v>
      </c>
      <c r="K1571" s="271"/>
    </row>
    <row r="1572" s="24" customFormat="true" ht="15.75" hidden="true" customHeight="true" outlineLevel="1" collapsed="false">
      <c r="A1572" s="466" t="s">
        <v>3461</v>
      </c>
      <c r="B1572" s="240"/>
      <c r="C1572" s="206" t="s">
        <v>10</v>
      </c>
      <c r="D1572" s="136" t="s">
        <v>3462</v>
      </c>
      <c r="E1572" s="140"/>
      <c r="F1572" s="99" t="n">
        <v>16</v>
      </c>
      <c r="G1572" s="465" t="n">
        <v>325</v>
      </c>
      <c r="H1572" s="465" t="n">
        <v>309</v>
      </c>
      <c r="I1572" s="465" t="n">
        <v>276</v>
      </c>
      <c r="K1572" s="271"/>
    </row>
    <row r="1573" s="24" customFormat="true" ht="15.75" hidden="true" customHeight="true" outlineLevel="1" collapsed="false">
      <c r="A1573" s="466" t="s">
        <v>3463</v>
      </c>
      <c r="B1573" s="240"/>
      <c r="C1573" s="206" t="s">
        <v>10</v>
      </c>
      <c r="D1573" s="136" t="s">
        <v>3464</v>
      </c>
      <c r="E1573" s="140"/>
      <c r="F1573" s="99" t="n">
        <v>16</v>
      </c>
      <c r="G1573" s="465" t="n">
        <v>325</v>
      </c>
      <c r="H1573" s="465" t="n">
        <v>309</v>
      </c>
      <c r="I1573" s="465" t="n">
        <v>276</v>
      </c>
      <c r="K1573" s="271"/>
    </row>
    <row r="1574" s="24" customFormat="true" ht="15.75" hidden="true" customHeight="true" outlineLevel="1" collapsed="false">
      <c r="A1574" s="468"/>
      <c r="B1574" s="469"/>
      <c r="C1574" s="470"/>
      <c r="D1574" s="133" t="s">
        <v>3465</v>
      </c>
      <c r="E1574" s="181"/>
      <c r="F1574" s="182" t="n">
        <v>10</v>
      </c>
      <c r="G1574" s="59"/>
      <c r="H1574" s="62" t="n">
        <f aca="false">H1575/G1575-100%</f>
        <v>-0.0493827160493827</v>
      </c>
      <c r="I1574" s="62" t="n">
        <f aca="false">I1575/G1575-100%</f>
        <v>-0.150617283950617</v>
      </c>
      <c r="K1574" s="271"/>
    </row>
    <row r="1575" s="24" customFormat="true" ht="15.75" hidden="true" customHeight="true" outlineLevel="1" collapsed="false">
      <c r="A1575" s="466" t="s">
        <v>3466</v>
      </c>
      <c r="B1575" s="240"/>
      <c r="C1575" s="466" t="s">
        <v>10</v>
      </c>
      <c r="D1575" s="136" t="s">
        <v>3467</v>
      </c>
      <c r="E1575" s="140"/>
      <c r="F1575" s="99" t="n">
        <v>10</v>
      </c>
      <c r="G1575" s="465" t="n">
        <v>405</v>
      </c>
      <c r="H1575" s="465" t="n">
        <v>385</v>
      </c>
      <c r="I1575" s="465" t="n">
        <v>344</v>
      </c>
      <c r="K1575" s="271"/>
    </row>
    <row r="1576" s="24" customFormat="true" ht="15.75" hidden="true" customHeight="true" outlineLevel="1" collapsed="false">
      <c r="A1576" s="466" t="s">
        <v>3468</v>
      </c>
      <c r="B1576" s="240"/>
      <c r="C1576" s="466"/>
      <c r="D1576" s="136" t="s">
        <v>3469</v>
      </c>
      <c r="E1576" s="140"/>
      <c r="F1576" s="99" t="n">
        <v>10</v>
      </c>
      <c r="G1576" s="465" t="n">
        <v>275</v>
      </c>
      <c r="H1576" s="465" t="n">
        <v>261</v>
      </c>
      <c r="I1576" s="465" t="n">
        <v>234</v>
      </c>
      <c r="K1576" s="271"/>
    </row>
    <row r="1577" s="24" customFormat="true" ht="15.75" hidden="true" customHeight="true" outlineLevel="1" collapsed="false">
      <c r="A1577" s="468"/>
      <c r="B1577" s="469"/>
      <c r="C1577" s="470"/>
      <c r="D1577" s="133" t="s">
        <v>3470</v>
      </c>
      <c r="E1577" s="181"/>
      <c r="F1577" s="182" t="n">
        <v>5</v>
      </c>
      <c r="G1577" s="59"/>
      <c r="H1577" s="62" t="n">
        <f aca="false">H1578/G1578-100%</f>
        <v>-0.05</v>
      </c>
      <c r="I1577" s="62" t="n">
        <f aca="false">I1578/G1578-100%</f>
        <v>-0.15</v>
      </c>
      <c r="K1577" s="271"/>
    </row>
    <row r="1578" s="24" customFormat="true" ht="15.75" hidden="true" customHeight="true" outlineLevel="1" collapsed="false">
      <c r="A1578" s="466" t="s">
        <v>3471</v>
      </c>
      <c r="B1578" s="240"/>
      <c r="C1578" s="466" t="s">
        <v>10</v>
      </c>
      <c r="D1578" s="136" t="s">
        <v>3472</v>
      </c>
      <c r="E1578" s="140"/>
      <c r="F1578" s="99" t="n">
        <v>5</v>
      </c>
      <c r="G1578" s="465" t="n">
        <v>580</v>
      </c>
      <c r="H1578" s="465" t="n">
        <v>551</v>
      </c>
      <c r="I1578" s="465" t="n">
        <v>493</v>
      </c>
      <c r="K1578" s="271"/>
    </row>
    <row r="1579" s="24" customFormat="true" ht="15.75" hidden="true" customHeight="true" outlineLevel="1" collapsed="false">
      <c r="A1579" s="466" t="s">
        <v>3473</v>
      </c>
      <c r="B1579" s="240"/>
      <c r="C1579" s="466"/>
      <c r="D1579" s="136" t="s">
        <v>3474</v>
      </c>
      <c r="E1579" s="140"/>
      <c r="F1579" s="99" t="n">
        <v>5</v>
      </c>
      <c r="G1579" s="465" t="n">
        <v>580</v>
      </c>
      <c r="H1579" s="465" t="n">
        <v>551</v>
      </c>
      <c r="I1579" s="465" t="n">
        <v>493</v>
      </c>
      <c r="K1579" s="271"/>
    </row>
    <row r="1580" s="24" customFormat="true" ht="15.75" hidden="true" customHeight="true" outlineLevel="1" collapsed="false">
      <c r="A1580" s="466" t="s">
        <v>3475</v>
      </c>
      <c r="B1580" s="240"/>
      <c r="C1580" s="466"/>
      <c r="D1580" s="136" t="s">
        <v>3476</v>
      </c>
      <c r="E1580" s="140"/>
      <c r="F1580" s="99" t="n">
        <v>5</v>
      </c>
      <c r="G1580" s="465" t="n">
        <v>405</v>
      </c>
      <c r="H1580" s="465" t="n">
        <v>385</v>
      </c>
      <c r="I1580" s="465" t="n">
        <v>344</v>
      </c>
      <c r="K1580" s="271"/>
    </row>
    <row r="1581" s="24" customFormat="true" ht="15.75" hidden="true" customHeight="true" outlineLevel="1" collapsed="false">
      <c r="A1581" s="466" t="s">
        <v>3477</v>
      </c>
      <c r="B1581" s="240"/>
      <c r="C1581" s="466"/>
      <c r="D1581" s="136" t="s">
        <v>3478</v>
      </c>
      <c r="E1581" s="140"/>
      <c r="F1581" s="99" t="n">
        <v>5</v>
      </c>
      <c r="G1581" s="465" t="n">
        <v>580</v>
      </c>
      <c r="H1581" s="465" t="n">
        <v>551</v>
      </c>
      <c r="I1581" s="465" t="n">
        <v>493</v>
      </c>
      <c r="K1581" s="271"/>
    </row>
    <row r="1582" s="24" customFormat="true" ht="15.75" hidden="true" customHeight="true" outlineLevel="1" collapsed="false">
      <c r="A1582" s="468"/>
      <c r="B1582" s="469"/>
      <c r="C1582" s="470"/>
      <c r="D1582" s="133" t="s">
        <v>3479</v>
      </c>
      <c r="E1582" s="181"/>
      <c r="F1582" s="182" t="n">
        <v>35</v>
      </c>
      <c r="G1582" s="59"/>
      <c r="H1582" s="62" t="n">
        <f aca="false">H1583/G1583-100%</f>
        <v>-0.0487804878048781</v>
      </c>
      <c r="I1582" s="62" t="n">
        <f aca="false">I1583/G1583-100%</f>
        <v>-0.151219512195122</v>
      </c>
      <c r="K1582" s="271"/>
    </row>
    <row r="1583" s="24" customFormat="true" ht="15.75" hidden="true" customHeight="true" outlineLevel="1" collapsed="false">
      <c r="A1583" s="466" t="s">
        <v>3480</v>
      </c>
      <c r="B1583" s="240"/>
      <c r="C1583" s="466" t="s">
        <v>10</v>
      </c>
      <c r="D1583" s="136" t="s">
        <v>3481</v>
      </c>
      <c r="E1583" s="140"/>
      <c r="F1583" s="99" t="n">
        <v>35</v>
      </c>
      <c r="G1583" s="465" t="n">
        <v>205</v>
      </c>
      <c r="H1583" s="465" t="n">
        <v>195</v>
      </c>
      <c r="I1583" s="465" t="n">
        <v>174</v>
      </c>
      <c r="K1583" s="271"/>
    </row>
    <row r="1584" s="24" customFormat="true" ht="15.75" hidden="true" customHeight="true" outlineLevel="1" collapsed="false">
      <c r="A1584" s="468"/>
      <c r="B1584" s="469"/>
      <c r="C1584" s="470"/>
      <c r="D1584" s="133" t="s">
        <v>3482</v>
      </c>
      <c r="E1584" s="181"/>
      <c r="F1584" s="182" t="n">
        <v>16</v>
      </c>
      <c r="G1584" s="59"/>
      <c r="H1584" s="62" t="n">
        <f aca="false">H1585/G1585-100%</f>
        <v>-0.0471698113207547</v>
      </c>
      <c r="I1584" s="62" t="n">
        <f aca="false">I1585/G1585-100%</f>
        <v>-0.113207547169811</v>
      </c>
      <c r="K1584" s="271"/>
    </row>
    <row r="1585" s="24" customFormat="true" ht="15.75" hidden="true" customHeight="true" outlineLevel="1" collapsed="false">
      <c r="A1585" s="466" t="s">
        <v>3483</v>
      </c>
      <c r="B1585" s="240"/>
      <c r="C1585" s="206" t="s">
        <v>10</v>
      </c>
      <c r="D1585" s="136" t="s">
        <v>3484</v>
      </c>
      <c r="E1585" s="140"/>
      <c r="F1585" s="99" t="n">
        <v>16</v>
      </c>
      <c r="G1585" s="137" t="n">
        <v>530</v>
      </c>
      <c r="H1585" s="137" t="n">
        <v>505</v>
      </c>
      <c r="I1585" s="137" t="n">
        <v>470</v>
      </c>
      <c r="K1585" s="271"/>
    </row>
    <row r="1586" s="24" customFormat="true" ht="15.75" hidden="true" customHeight="true" outlineLevel="1" collapsed="false">
      <c r="A1586" s="466" t="s">
        <v>3485</v>
      </c>
      <c r="B1586" s="240"/>
      <c r="C1586" s="206" t="s">
        <v>10</v>
      </c>
      <c r="D1586" s="136" t="s">
        <v>3486</v>
      </c>
      <c r="E1586" s="140"/>
      <c r="F1586" s="99" t="n">
        <v>16</v>
      </c>
      <c r="G1586" s="137" t="n">
        <v>530</v>
      </c>
      <c r="H1586" s="137" t="n">
        <v>505</v>
      </c>
      <c r="I1586" s="137" t="n">
        <v>470</v>
      </c>
      <c r="K1586" s="271"/>
    </row>
    <row r="1587" s="24" customFormat="true" ht="15.75" hidden="true" customHeight="true" outlineLevel="1" collapsed="false">
      <c r="A1587" s="466" t="s">
        <v>3487</v>
      </c>
      <c r="B1587" s="240"/>
      <c r="C1587" s="206" t="s">
        <v>10</v>
      </c>
      <c r="D1587" s="136" t="s">
        <v>3488</v>
      </c>
      <c r="E1587" s="140"/>
      <c r="F1587" s="99" t="n">
        <v>16</v>
      </c>
      <c r="G1587" s="137" t="n">
        <v>530</v>
      </c>
      <c r="H1587" s="137" t="n">
        <v>505</v>
      </c>
      <c r="I1587" s="137" t="n">
        <v>470</v>
      </c>
      <c r="K1587" s="271"/>
    </row>
    <row r="1588" s="24" customFormat="true" ht="15.75" hidden="true" customHeight="true" outlineLevel="1" collapsed="false">
      <c r="A1588" s="466" t="s">
        <v>3489</v>
      </c>
      <c r="B1588" s="240"/>
      <c r="C1588" s="206" t="s">
        <v>10</v>
      </c>
      <c r="D1588" s="370" t="s">
        <v>3490</v>
      </c>
      <c r="E1588" s="371"/>
      <c r="F1588" s="99" t="n">
        <v>16</v>
      </c>
      <c r="G1588" s="137" t="n">
        <v>530</v>
      </c>
      <c r="H1588" s="137" t="n">
        <v>505</v>
      </c>
      <c r="I1588" s="137" t="n">
        <v>470</v>
      </c>
      <c r="K1588" s="271"/>
    </row>
    <row r="1589" s="24" customFormat="true" ht="15.75" hidden="true" customHeight="true" outlineLevel="1" collapsed="false">
      <c r="A1589" s="466" t="s">
        <v>3491</v>
      </c>
      <c r="B1589" s="240"/>
      <c r="C1589" s="206" t="s">
        <v>10</v>
      </c>
      <c r="D1589" s="370" t="s">
        <v>3492</v>
      </c>
      <c r="E1589" s="371"/>
      <c r="F1589" s="99" t="n">
        <v>16</v>
      </c>
      <c r="G1589" s="137" t="n">
        <v>530</v>
      </c>
      <c r="H1589" s="137" t="n">
        <v>505</v>
      </c>
      <c r="I1589" s="137" t="n">
        <v>470</v>
      </c>
      <c r="K1589" s="271"/>
    </row>
    <row r="1590" s="24" customFormat="true" ht="15.75" hidden="true" customHeight="true" outlineLevel="1" collapsed="false">
      <c r="A1590" s="466" t="s">
        <v>3493</v>
      </c>
      <c r="B1590" s="240"/>
      <c r="C1590" s="206" t="s">
        <v>10</v>
      </c>
      <c r="D1590" s="370" t="s">
        <v>3494</v>
      </c>
      <c r="E1590" s="371"/>
      <c r="F1590" s="99" t="n">
        <v>16</v>
      </c>
      <c r="G1590" s="137" t="n">
        <v>530</v>
      </c>
      <c r="H1590" s="137" t="n">
        <v>505</v>
      </c>
      <c r="I1590" s="137" t="n">
        <v>470</v>
      </c>
      <c r="K1590" s="271"/>
    </row>
    <row r="1591" s="24" customFormat="true" ht="15.75" hidden="true" customHeight="true" outlineLevel="1" collapsed="false">
      <c r="A1591" s="466" t="s">
        <v>3495</v>
      </c>
      <c r="B1591" s="240"/>
      <c r="C1591" s="206" t="s">
        <v>10</v>
      </c>
      <c r="D1591" s="136" t="s">
        <v>3496</v>
      </c>
      <c r="E1591" s="140"/>
      <c r="F1591" s="99" t="n">
        <v>16</v>
      </c>
      <c r="G1591" s="137" t="n">
        <v>430</v>
      </c>
      <c r="H1591" s="137" t="n">
        <v>405</v>
      </c>
      <c r="I1591" s="137" t="n">
        <v>370</v>
      </c>
      <c r="K1591" s="271"/>
    </row>
    <row r="1592" s="24" customFormat="true" ht="15.75" hidden="true" customHeight="true" outlineLevel="1" collapsed="false">
      <c r="A1592" s="468"/>
      <c r="B1592" s="469"/>
      <c r="C1592" s="470"/>
      <c r="D1592" s="133" t="s">
        <v>3497</v>
      </c>
      <c r="E1592" s="181"/>
      <c r="F1592" s="182" t="n">
        <v>16</v>
      </c>
      <c r="G1592" s="59"/>
      <c r="H1592" s="62" t="n">
        <f aca="false">H1593/G1593-100%</f>
        <v>-0.0471698113207547</v>
      </c>
      <c r="I1592" s="62" t="n">
        <f aca="false">I1593/G1593-100%</f>
        <v>-0.113207547169811</v>
      </c>
      <c r="K1592" s="271"/>
    </row>
    <row r="1593" s="24" customFormat="true" ht="15.75" hidden="true" customHeight="true" outlineLevel="1" collapsed="false">
      <c r="A1593" s="463" t="s">
        <v>3498</v>
      </c>
      <c r="B1593" s="464"/>
      <c r="C1593" s="463" t="s">
        <v>10</v>
      </c>
      <c r="D1593" s="136" t="s">
        <v>3499</v>
      </c>
      <c r="E1593" s="140"/>
      <c r="F1593" s="99" t="n">
        <v>16</v>
      </c>
      <c r="G1593" s="137" t="n">
        <v>530</v>
      </c>
      <c r="H1593" s="137" t="n">
        <v>505</v>
      </c>
      <c r="I1593" s="137" t="n">
        <v>470</v>
      </c>
      <c r="K1593" s="271"/>
    </row>
    <row r="1594" s="24" customFormat="true" ht="15.75" hidden="true" customHeight="true" outlineLevel="1" collapsed="false">
      <c r="A1594" s="466" t="s">
        <v>3500</v>
      </c>
      <c r="B1594" s="240"/>
      <c r="C1594" s="466"/>
      <c r="D1594" s="136" t="s">
        <v>3501</v>
      </c>
      <c r="E1594" s="140"/>
      <c r="F1594" s="99" t="n">
        <v>16</v>
      </c>
      <c r="G1594" s="137" t="n">
        <v>530</v>
      </c>
      <c r="H1594" s="137" t="n">
        <v>505</v>
      </c>
      <c r="I1594" s="137" t="n">
        <v>470</v>
      </c>
      <c r="K1594" s="271"/>
    </row>
    <row r="1595" s="24" customFormat="true" ht="15.75" hidden="true" customHeight="true" outlineLevel="1" collapsed="false">
      <c r="A1595" s="466" t="s">
        <v>3502</v>
      </c>
      <c r="B1595" s="240"/>
      <c r="C1595" s="466"/>
      <c r="D1595" s="370" t="s">
        <v>3503</v>
      </c>
      <c r="E1595" s="371"/>
      <c r="F1595" s="99" t="n">
        <v>16</v>
      </c>
      <c r="G1595" s="137" t="n">
        <v>530</v>
      </c>
      <c r="H1595" s="137" t="n">
        <v>505</v>
      </c>
      <c r="I1595" s="137" t="n">
        <v>470</v>
      </c>
      <c r="K1595" s="271"/>
    </row>
    <row r="1596" s="24" customFormat="true" ht="15.75" hidden="true" customHeight="true" outlineLevel="1" collapsed="false">
      <c r="A1596" s="466" t="s">
        <v>3504</v>
      </c>
      <c r="B1596" s="240"/>
      <c r="C1596" s="466"/>
      <c r="D1596" s="370" t="s">
        <v>3505</v>
      </c>
      <c r="E1596" s="371"/>
      <c r="F1596" s="99" t="n">
        <v>16</v>
      </c>
      <c r="G1596" s="137" t="n">
        <v>530</v>
      </c>
      <c r="H1596" s="137" t="n">
        <v>505</v>
      </c>
      <c r="I1596" s="137" t="n">
        <v>470</v>
      </c>
      <c r="K1596" s="271"/>
    </row>
    <row r="1597" s="24" customFormat="true" ht="15.75" hidden="true" customHeight="true" outlineLevel="1" collapsed="false">
      <c r="A1597" s="466" t="s">
        <v>3506</v>
      </c>
      <c r="B1597" s="240"/>
      <c r="C1597" s="466"/>
      <c r="D1597" s="136" t="s">
        <v>3507</v>
      </c>
      <c r="E1597" s="140"/>
      <c r="F1597" s="99" t="n">
        <v>16</v>
      </c>
      <c r="G1597" s="137" t="n">
        <v>530</v>
      </c>
      <c r="H1597" s="137" t="n">
        <v>505</v>
      </c>
      <c r="I1597" s="137" t="n">
        <v>470</v>
      </c>
      <c r="K1597" s="271"/>
    </row>
    <row r="1598" s="24" customFormat="true" ht="15.75" hidden="true" customHeight="true" outlineLevel="1" collapsed="false">
      <c r="A1598" s="466" t="s">
        <v>3508</v>
      </c>
      <c r="B1598" s="240"/>
      <c r="C1598" s="466"/>
      <c r="D1598" s="370" t="s">
        <v>3509</v>
      </c>
      <c r="E1598" s="371"/>
      <c r="F1598" s="99" t="n">
        <v>16</v>
      </c>
      <c r="G1598" s="137" t="n">
        <v>530</v>
      </c>
      <c r="H1598" s="137" t="n">
        <v>505</v>
      </c>
      <c r="I1598" s="137" t="n">
        <v>470</v>
      </c>
      <c r="K1598" s="271"/>
    </row>
    <row r="1599" s="24" customFormat="true" ht="15.75" hidden="true" customHeight="true" outlineLevel="1" collapsed="false">
      <c r="A1599" s="466" t="s">
        <v>3510</v>
      </c>
      <c r="B1599" s="240"/>
      <c r="C1599" s="466"/>
      <c r="D1599" s="136" t="s">
        <v>3511</v>
      </c>
      <c r="E1599" s="140"/>
      <c r="F1599" s="99" t="n">
        <v>16</v>
      </c>
      <c r="G1599" s="137" t="n">
        <v>430</v>
      </c>
      <c r="H1599" s="137" t="n">
        <v>405</v>
      </c>
      <c r="I1599" s="137" t="n">
        <v>370</v>
      </c>
      <c r="K1599" s="271"/>
    </row>
    <row r="1600" s="24" customFormat="true" ht="15.75" hidden="true" customHeight="true" outlineLevel="1" collapsed="false">
      <c r="A1600" s="471"/>
      <c r="B1600" s="472"/>
      <c r="C1600" s="471"/>
      <c r="D1600" s="133" t="s">
        <v>3512</v>
      </c>
      <c r="E1600" s="181"/>
      <c r="F1600" s="182" t="n">
        <v>50</v>
      </c>
      <c r="G1600" s="59"/>
      <c r="H1600" s="62" t="n">
        <f aca="false">H1601/G1601-100%</f>
        <v>-0.05</v>
      </c>
      <c r="I1600" s="62" t="n">
        <f aca="false">I1601/G1601-100%</f>
        <v>-0.15</v>
      </c>
      <c r="K1600" s="271"/>
    </row>
    <row r="1601" s="24" customFormat="true" ht="15.75" hidden="true" customHeight="true" outlineLevel="1" collapsed="false">
      <c r="A1601" s="466" t="s">
        <v>3513</v>
      </c>
      <c r="B1601" s="240"/>
      <c r="C1601" s="206" t="s">
        <v>10</v>
      </c>
      <c r="D1601" s="136" t="s">
        <v>3514</v>
      </c>
      <c r="E1601" s="140"/>
      <c r="F1601" s="99" t="n">
        <v>50</v>
      </c>
      <c r="G1601" s="137" t="n">
        <v>500</v>
      </c>
      <c r="H1601" s="137" t="n">
        <v>475</v>
      </c>
      <c r="I1601" s="137" t="n">
        <v>425</v>
      </c>
      <c r="K1601" s="271"/>
    </row>
    <row r="1602" s="24" customFormat="true" ht="15.75" hidden="true" customHeight="true" outlineLevel="1" collapsed="false">
      <c r="A1602" s="471"/>
      <c r="B1602" s="472"/>
      <c r="C1602" s="471"/>
      <c r="D1602" s="133" t="s">
        <v>3515</v>
      </c>
      <c r="E1602" s="181"/>
      <c r="F1602" s="182" t="n">
        <v>5</v>
      </c>
      <c r="G1602" s="59"/>
      <c r="H1602" s="62" t="n">
        <f aca="false">H1603/G1603-100%</f>
        <v>-0.0493827160493827</v>
      </c>
      <c r="I1602" s="62" t="n">
        <f aca="false">I1603/G1603-100%</f>
        <v>-0.150617283950617</v>
      </c>
      <c r="K1602" s="271"/>
    </row>
    <row r="1603" s="24" customFormat="true" ht="15.75" hidden="true" customHeight="true" outlineLevel="1" collapsed="false">
      <c r="A1603" s="466" t="s">
        <v>3516</v>
      </c>
      <c r="B1603" s="240"/>
      <c r="C1603" s="206" t="s">
        <v>10</v>
      </c>
      <c r="D1603" s="136" t="s">
        <v>3517</v>
      </c>
      <c r="E1603" s="140"/>
      <c r="F1603" s="99" t="n">
        <v>5</v>
      </c>
      <c r="G1603" s="465" t="n">
        <v>405</v>
      </c>
      <c r="H1603" s="465" t="n">
        <v>385</v>
      </c>
      <c r="I1603" s="465" t="n">
        <v>344</v>
      </c>
      <c r="K1603" s="271"/>
    </row>
    <row r="1604" s="24" customFormat="true" ht="18.75" hidden="true" customHeight="false" outlineLevel="1" collapsed="false">
      <c r="A1604" s="474"/>
      <c r="B1604" s="475"/>
      <c r="C1604" s="476"/>
      <c r="D1604" s="292" t="s">
        <v>3518</v>
      </c>
      <c r="E1604" s="293"/>
      <c r="F1604" s="294"/>
      <c r="G1604" s="293"/>
      <c r="H1604" s="293"/>
      <c r="I1604" s="293"/>
      <c r="K1604" s="271"/>
    </row>
    <row r="1605" s="24" customFormat="true" ht="15.75" hidden="true" customHeight="true" outlineLevel="1" collapsed="false">
      <c r="A1605" s="477"/>
      <c r="B1605" s="478"/>
      <c r="C1605" s="479"/>
      <c r="D1605" s="88" t="s">
        <v>3519</v>
      </c>
      <c r="E1605" s="87"/>
      <c r="F1605" s="265" t="n">
        <v>80</v>
      </c>
      <c r="G1605" s="59"/>
      <c r="H1605" s="62" t="e">
        <f aca="false">Распродажа!E431/Распродажа!D431-100%</f>
        <v>#VALUE!</v>
      </c>
      <c r="I1605" s="62" t="e">
        <f aca="false">Распродажа!F431/Распродажа!D431-100%</f>
        <v>#VALUE!</v>
      </c>
      <c r="K1605" s="271"/>
    </row>
    <row r="1606" s="24" customFormat="true" ht="15.75" hidden="true" customHeight="true" outlineLevel="1" collapsed="false">
      <c r="A1606" s="466" t="s">
        <v>3520</v>
      </c>
      <c r="B1606" s="240"/>
      <c r="C1606" s="466"/>
      <c r="D1606" s="136" t="s">
        <v>3521</v>
      </c>
      <c r="E1606" s="140"/>
      <c r="F1606" s="99" t="n">
        <v>80</v>
      </c>
      <c r="G1606" s="465" t="n">
        <v>70</v>
      </c>
      <c r="H1606" s="465" t="n">
        <v>67</v>
      </c>
      <c r="I1606" s="465" t="n">
        <v>60</v>
      </c>
      <c r="K1606" s="271"/>
    </row>
    <row r="1607" s="24" customFormat="true" ht="15.75" hidden="true" customHeight="true" outlineLevel="1" collapsed="false">
      <c r="A1607" s="466" t="s">
        <v>3522</v>
      </c>
      <c r="B1607" s="240"/>
      <c r="C1607" s="466"/>
      <c r="D1607" s="136" t="s">
        <v>3523</v>
      </c>
      <c r="E1607" s="140"/>
      <c r="F1607" s="99" t="n">
        <v>80</v>
      </c>
      <c r="G1607" s="465" t="n">
        <v>150</v>
      </c>
      <c r="H1607" s="465" t="n">
        <v>143</v>
      </c>
      <c r="I1607" s="465" t="n">
        <v>128</v>
      </c>
      <c r="K1607" s="271"/>
    </row>
    <row r="1608" s="24" customFormat="true" ht="15.75" hidden="true" customHeight="true" outlineLevel="1" collapsed="false">
      <c r="A1608" s="466" t="s">
        <v>3524</v>
      </c>
      <c r="B1608" s="240"/>
      <c r="C1608" s="466"/>
      <c r="D1608" s="136" t="s">
        <v>3525</v>
      </c>
      <c r="E1608" s="140"/>
      <c r="F1608" s="99" t="n">
        <v>80</v>
      </c>
      <c r="G1608" s="465" t="n">
        <v>150</v>
      </c>
      <c r="H1608" s="465" t="n">
        <v>143</v>
      </c>
      <c r="I1608" s="465" t="n">
        <v>128</v>
      </c>
      <c r="K1608" s="271"/>
    </row>
    <row r="1609" s="24" customFormat="true" ht="15.75" hidden="true" customHeight="true" outlineLevel="1" collapsed="false">
      <c r="A1609" s="468"/>
      <c r="B1609" s="469"/>
      <c r="C1609" s="470"/>
      <c r="D1609" s="133" t="s">
        <v>3526</v>
      </c>
      <c r="E1609" s="181"/>
      <c r="F1609" s="182" t="n">
        <v>120</v>
      </c>
      <c r="G1609" s="59"/>
      <c r="H1609" s="62" t="e">
        <f aca="false">Распродажа!E448/Распродажа!D448-100%</f>
        <v>#VALUE!</v>
      </c>
      <c r="I1609" s="62" t="e">
        <f aca="false">Распродажа!F448/Распродажа!D448-100%</f>
        <v>#VALUE!</v>
      </c>
      <c r="K1609" s="271"/>
    </row>
    <row r="1610" s="24" customFormat="true" ht="15.75" hidden="true" customHeight="true" outlineLevel="1" collapsed="false">
      <c r="A1610" s="466" t="s">
        <v>3527</v>
      </c>
      <c r="B1610" s="240"/>
      <c r="C1610" s="466"/>
      <c r="D1610" s="136" t="s">
        <v>3528</v>
      </c>
      <c r="E1610" s="140"/>
      <c r="F1610" s="99" t="n">
        <v>120</v>
      </c>
      <c r="G1610" s="465" t="n">
        <v>95</v>
      </c>
      <c r="H1610" s="465" t="n">
        <v>90</v>
      </c>
      <c r="I1610" s="465" t="n">
        <v>81</v>
      </c>
      <c r="K1610" s="271"/>
    </row>
    <row r="1611" s="24" customFormat="true" ht="15.75" hidden="true" customHeight="true" outlineLevel="1" collapsed="false">
      <c r="A1611" s="466" t="s">
        <v>3529</v>
      </c>
      <c r="B1611" s="240"/>
      <c r="C1611" s="466"/>
      <c r="D1611" s="136" t="s">
        <v>3530</v>
      </c>
      <c r="E1611" s="140"/>
      <c r="F1611" s="99" t="n">
        <v>120</v>
      </c>
      <c r="G1611" s="465" t="n">
        <v>210</v>
      </c>
      <c r="H1611" s="465" t="n">
        <v>200</v>
      </c>
      <c r="I1611" s="465" t="n">
        <v>179</v>
      </c>
      <c r="K1611" s="271"/>
    </row>
    <row r="1612" s="24" customFormat="true" ht="15.75" hidden="true" customHeight="true" outlineLevel="1" collapsed="false">
      <c r="A1612" s="466" t="s">
        <v>3531</v>
      </c>
      <c r="B1612" s="240"/>
      <c r="C1612" s="466"/>
      <c r="D1612" s="136" t="s">
        <v>3532</v>
      </c>
      <c r="E1612" s="140"/>
      <c r="F1612" s="99" t="n">
        <v>120</v>
      </c>
      <c r="G1612" s="465" t="n">
        <v>210</v>
      </c>
      <c r="H1612" s="465" t="n">
        <v>200</v>
      </c>
      <c r="I1612" s="465" t="n">
        <v>179</v>
      </c>
      <c r="K1612" s="271"/>
    </row>
    <row r="1613" s="24" customFormat="true" ht="15.75" hidden="true" customHeight="true" outlineLevel="1" collapsed="false">
      <c r="A1613" s="468"/>
      <c r="B1613" s="469"/>
      <c r="C1613" s="470"/>
      <c r="D1613" s="133" t="s">
        <v>3533</v>
      </c>
      <c r="E1613" s="181"/>
      <c r="F1613" s="182" t="n">
        <v>5</v>
      </c>
      <c r="G1613" s="59"/>
      <c r="H1613" s="62" t="n">
        <f aca="false">H1614/G1614-100%</f>
        <v>-0.05</v>
      </c>
      <c r="I1613" s="62" t="n">
        <f aca="false">I1614/G1614-100%</f>
        <v>-0.15</v>
      </c>
      <c r="K1613" s="271"/>
    </row>
    <row r="1614" s="24" customFormat="true" ht="15.75" hidden="true" customHeight="true" outlineLevel="1" collapsed="false">
      <c r="A1614" s="466" t="s">
        <v>3534</v>
      </c>
      <c r="B1614" s="240"/>
      <c r="C1614" s="466"/>
      <c r="D1614" s="136" t="s">
        <v>3535</v>
      </c>
      <c r="E1614" s="140"/>
      <c r="F1614" s="99" t="n">
        <v>5</v>
      </c>
      <c r="G1614" s="465" t="n">
        <v>520</v>
      </c>
      <c r="H1614" s="465" t="n">
        <v>494</v>
      </c>
      <c r="I1614" s="465" t="n">
        <v>442</v>
      </c>
      <c r="K1614" s="271"/>
    </row>
    <row r="1615" s="24" customFormat="true" ht="15.75" hidden="true" customHeight="true" outlineLevel="1" collapsed="false">
      <c r="A1615" s="466" t="s">
        <v>3536</v>
      </c>
      <c r="B1615" s="240"/>
      <c r="C1615" s="466"/>
      <c r="D1615" s="136" t="s">
        <v>3537</v>
      </c>
      <c r="E1615" s="140"/>
      <c r="F1615" s="99" t="n">
        <v>5</v>
      </c>
      <c r="G1615" s="465" t="n">
        <v>520</v>
      </c>
      <c r="H1615" s="465" t="n">
        <v>494</v>
      </c>
      <c r="I1615" s="465" t="n">
        <v>442</v>
      </c>
      <c r="K1615" s="271"/>
    </row>
    <row r="1616" s="24" customFormat="true" ht="15.75" hidden="true" customHeight="true" outlineLevel="1" collapsed="false">
      <c r="A1616" s="466" t="s">
        <v>3538</v>
      </c>
      <c r="B1616" s="240"/>
      <c r="C1616" s="466"/>
      <c r="D1616" s="136" t="s">
        <v>3539</v>
      </c>
      <c r="E1616" s="140"/>
      <c r="F1616" s="99" t="n">
        <v>5</v>
      </c>
      <c r="G1616" s="465" t="n">
        <v>405</v>
      </c>
      <c r="H1616" s="465" t="n">
        <v>385</v>
      </c>
      <c r="I1616" s="465" t="n">
        <v>344</v>
      </c>
      <c r="K1616" s="271"/>
    </row>
    <row r="1617" s="24" customFormat="true" ht="18.75" hidden="true" customHeight="false" outlineLevel="1" collapsed="false">
      <c r="A1617" s="474"/>
      <c r="B1617" s="475"/>
      <c r="C1617" s="476"/>
      <c r="D1617" s="292" t="s">
        <v>3540</v>
      </c>
      <c r="E1617" s="293"/>
      <c r="F1617" s="294" t="n">
        <v>10</v>
      </c>
      <c r="G1617" s="480"/>
      <c r="H1617" s="480"/>
      <c r="I1617" s="480"/>
      <c r="K1617" s="271"/>
    </row>
    <row r="1618" s="24" customFormat="true" ht="15.75" hidden="true" customHeight="true" outlineLevel="1" collapsed="false">
      <c r="A1618" s="468"/>
      <c r="B1618" s="469"/>
      <c r="C1618" s="470"/>
      <c r="D1618" s="133" t="s">
        <v>3541</v>
      </c>
      <c r="E1618" s="181"/>
      <c r="F1618" s="182" t="n">
        <v>10</v>
      </c>
      <c r="G1618" s="59"/>
      <c r="H1618" s="62" t="n">
        <f aca="false">H1619/G1619-100%</f>
        <v>-0.0509803921568628</v>
      </c>
      <c r="I1618" s="62" t="n">
        <f aca="false">I1619/G1619-100%</f>
        <v>-0.149019607843137</v>
      </c>
      <c r="K1618" s="271"/>
    </row>
    <row r="1619" s="24" customFormat="true" ht="15.75" hidden="true" customHeight="true" outlineLevel="1" collapsed="false">
      <c r="A1619" s="466" t="s">
        <v>3542</v>
      </c>
      <c r="B1619" s="240"/>
      <c r="C1619" s="466"/>
      <c r="D1619" s="136" t="s">
        <v>3543</v>
      </c>
      <c r="E1619" s="140"/>
      <c r="F1619" s="99" t="n">
        <v>10</v>
      </c>
      <c r="G1619" s="465" t="n">
        <v>255</v>
      </c>
      <c r="H1619" s="465" t="n">
        <v>242</v>
      </c>
      <c r="I1619" s="465" t="n">
        <v>217</v>
      </c>
      <c r="K1619" s="271"/>
    </row>
    <row r="1620" s="24" customFormat="true" ht="15.75" hidden="true" customHeight="true" outlineLevel="1" collapsed="false">
      <c r="A1620" s="471"/>
      <c r="B1620" s="472"/>
      <c r="C1620" s="471"/>
      <c r="D1620" s="133" t="s">
        <v>3544</v>
      </c>
      <c r="E1620" s="181"/>
      <c r="F1620" s="182" t="n">
        <v>10</v>
      </c>
      <c r="G1620" s="59"/>
      <c r="H1620" s="62" t="n">
        <f aca="false">H1621/G1621-100%</f>
        <v>-0.0509803921568628</v>
      </c>
      <c r="I1620" s="62" t="n">
        <f aca="false">I1621/G1621-100%</f>
        <v>-0.149019607843137</v>
      </c>
      <c r="K1620" s="271"/>
    </row>
    <row r="1621" s="24" customFormat="true" ht="15.75" hidden="true" customHeight="true" outlineLevel="1" collapsed="false">
      <c r="A1621" s="466" t="s">
        <v>3545</v>
      </c>
      <c r="B1621" s="240"/>
      <c r="C1621" s="466"/>
      <c r="D1621" s="136" t="s">
        <v>3546</v>
      </c>
      <c r="E1621" s="140"/>
      <c r="F1621" s="99" t="n">
        <v>10</v>
      </c>
      <c r="G1621" s="465" t="n">
        <v>255</v>
      </c>
      <c r="H1621" s="465" t="n">
        <v>242</v>
      </c>
      <c r="I1621" s="465" t="n">
        <v>217</v>
      </c>
      <c r="K1621" s="271"/>
    </row>
    <row r="1622" s="24" customFormat="true" ht="15.75" hidden="true" customHeight="true" outlineLevel="1" collapsed="false">
      <c r="A1622" s="468"/>
      <c r="B1622" s="469"/>
      <c r="C1622" s="470"/>
      <c r="D1622" s="133" t="s">
        <v>3547</v>
      </c>
      <c r="E1622" s="181"/>
      <c r="F1622" s="182" t="n">
        <v>10</v>
      </c>
      <c r="G1622" s="59"/>
      <c r="H1622" s="62" t="n">
        <f aca="false">H1623/G1623-100%</f>
        <v>-0.0509803921568628</v>
      </c>
      <c r="I1622" s="62" t="n">
        <f aca="false">I1623/G1623-100%</f>
        <v>-0.149019607843137</v>
      </c>
      <c r="K1622" s="271"/>
    </row>
    <row r="1623" s="24" customFormat="true" ht="15.75" hidden="true" customHeight="true" outlineLevel="1" collapsed="false">
      <c r="A1623" s="466" t="s">
        <v>3548</v>
      </c>
      <c r="B1623" s="240"/>
      <c r="C1623" s="466"/>
      <c r="D1623" s="136" t="s">
        <v>3549</v>
      </c>
      <c r="E1623" s="140"/>
      <c r="F1623" s="99" t="n">
        <v>10</v>
      </c>
      <c r="G1623" s="465" t="n">
        <v>255</v>
      </c>
      <c r="H1623" s="465" t="n">
        <v>242</v>
      </c>
      <c r="I1623" s="465" t="n">
        <v>217</v>
      </c>
      <c r="K1623" s="271"/>
    </row>
    <row r="1624" s="24" customFormat="true" ht="15.75" hidden="true" customHeight="true" outlineLevel="1" collapsed="false">
      <c r="A1624" s="468"/>
      <c r="B1624" s="469"/>
      <c r="C1624" s="470"/>
      <c r="D1624" s="133" t="s">
        <v>3550</v>
      </c>
      <c r="E1624" s="181"/>
      <c r="F1624" s="182" t="n">
        <v>10</v>
      </c>
      <c r="G1624" s="59"/>
      <c r="H1624" s="62" t="e">
        <f aca="false">Распродажа!E495/Распродажа!D495-100%</f>
        <v>#VALUE!</v>
      </c>
      <c r="I1624" s="62" t="e">
        <f aca="false">Распродажа!F495/Распродажа!D495-100%</f>
        <v>#VALUE!</v>
      </c>
      <c r="K1624" s="271"/>
    </row>
    <row r="1625" s="24" customFormat="true" ht="15.75" hidden="true" customHeight="true" outlineLevel="1" collapsed="false">
      <c r="A1625" s="466" t="s">
        <v>3551</v>
      </c>
      <c r="B1625" s="240"/>
      <c r="C1625" s="466"/>
      <c r="D1625" s="136" t="s">
        <v>3552</v>
      </c>
      <c r="E1625" s="140"/>
      <c r="F1625" s="99" t="n">
        <v>10</v>
      </c>
      <c r="G1625" s="465" t="n">
        <v>255</v>
      </c>
      <c r="H1625" s="465" t="n">
        <v>242</v>
      </c>
      <c r="I1625" s="465" t="n">
        <v>217</v>
      </c>
      <c r="K1625" s="271"/>
    </row>
    <row r="1626" s="24" customFormat="true" ht="15.75" hidden="true" customHeight="true" outlineLevel="1" collapsed="false">
      <c r="A1626" s="468"/>
      <c r="B1626" s="469"/>
      <c r="C1626" s="470"/>
      <c r="D1626" s="133" t="s">
        <v>3553</v>
      </c>
      <c r="E1626" s="181"/>
      <c r="F1626" s="182" t="n">
        <v>10</v>
      </c>
      <c r="G1626" s="59"/>
      <c r="H1626" s="62" t="e">
        <f aca="false">Распродажа!E512/Распродажа!D512-100%</f>
        <v>#VALUE!</v>
      </c>
      <c r="I1626" s="62" t="e">
        <f aca="false">Распродажа!F512/Распродажа!D512-100%</f>
        <v>#VALUE!</v>
      </c>
      <c r="K1626" s="271"/>
    </row>
    <row r="1627" s="24" customFormat="true" ht="15.75" hidden="true" customHeight="true" outlineLevel="1" collapsed="false">
      <c r="A1627" s="466" t="s">
        <v>3554</v>
      </c>
      <c r="B1627" s="240"/>
      <c r="C1627" s="466"/>
      <c r="D1627" s="136" t="s">
        <v>3555</v>
      </c>
      <c r="E1627" s="140"/>
      <c r="F1627" s="99" t="n">
        <v>10</v>
      </c>
      <c r="G1627" s="465" t="n">
        <v>255</v>
      </c>
      <c r="H1627" s="465" t="n">
        <v>242</v>
      </c>
      <c r="I1627" s="465" t="n">
        <v>217</v>
      </c>
      <c r="K1627" s="271"/>
    </row>
    <row r="1628" s="24" customFormat="true" ht="15.75" hidden="true" customHeight="true" outlineLevel="1" collapsed="false">
      <c r="A1628" s="468"/>
      <c r="B1628" s="469"/>
      <c r="C1628" s="470"/>
      <c r="D1628" s="133" t="s">
        <v>3556</v>
      </c>
      <c r="E1628" s="181"/>
      <c r="F1628" s="182" t="n">
        <v>10</v>
      </c>
      <c r="G1628" s="59"/>
      <c r="H1628" s="62" t="e">
        <f aca="false">Распродажа!E517/Распродажа!D517-100%</f>
        <v>#DIV/0!</v>
      </c>
      <c r="I1628" s="62" t="e">
        <f aca="false">Распродажа!F517/Распродажа!D517-100%</f>
        <v>#DIV/0!</v>
      </c>
      <c r="K1628" s="271"/>
    </row>
    <row r="1629" s="24" customFormat="true" ht="15.75" hidden="true" customHeight="true" outlineLevel="1" collapsed="false">
      <c r="A1629" s="466" t="s">
        <v>3557</v>
      </c>
      <c r="B1629" s="240"/>
      <c r="C1629" s="466"/>
      <c r="D1629" s="136" t="s">
        <v>3558</v>
      </c>
      <c r="E1629" s="140"/>
      <c r="F1629" s="99" t="n">
        <v>10</v>
      </c>
      <c r="G1629" s="465" t="n">
        <v>255</v>
      </c>
      <c r="H1629" s="465" t="n">
        <v>242</v>
      </c>
      <c r="I1629" s="465" t="n">
        <v>217</v>
      </c>
      <c r="K1629" s="271"/>
    </row>
    <row r="1630" s="24" customFormat="true" ht="18.75" hidden="true" customHeight="false" outlineLevel="1" collapsed="false">
      <c r="A1630" s="474"/>
      <c r="B1630" s="475"/>
      <c r="C1630" s="476"/>
      <c r="D1630" s="292" t="s">
        <v>3559</v>
      </c>
      <c r="E1630" s="293"/>
      <c r="F1630" s="294"/>
      <c r="G1630" s="293"/>
      <c r="H1630" s="293"/>
      <c r="I1630" s="293"/>
      <c r="K1630" s="271"/>
    </row>
    <row r="1631" s="24" customFormat="true" ht="15.75" hidden="true" customHeight="true" outlineLevel="1" collapsed="false">
      <c r="A1631" s="468"/>
      <c r="B1631" s="469"/>
      <c r="C1631" s="470"/>
      <c r="D1631" s="133" t="s">
        <v>3559</v>
      </c>
      <c r="E1631" s="181"/>
      <c r="F1631" s="182"/>
      <c r="G1631" s="59"/>
      <c r="H1631" s="62" t="n">
        <f aca="false">H1632/G1632-100%</f>
        <v>-0.0466666666666666</v>
      </c>
      <c r="I1631" s="62" t="n">
        <f aca="false">I1632/G1632-100%</f>
        <v>-0.146666666666667</v>
      </c>
      <c r="K1631" s="271"/>
    </row>
    <row r="1632" s="24" customFormat="true" ht="15.75" hidden="true" customHeight="true" outlineLevel="1" collapsed="false">
      <c r="A1632" s="466" t="s">
        <v>3560</v>
      </c>
      <c r="B1632" s="240"/>
      <c r="C1632" s="466" t="s">
        <v>10</v>
      </c>
      <c r="D1632" s="136" t="s">
        <v>3561</v>
      </c>
      <c r="E1632" s="140"/>
      <c r="F1632" s="99" t="n">
        <v>70</v>
      </c>
      <c r="G1632" s="465" t="n">
        <v>150</v>
      </c>
      <c r="H1632" s="465" t="n">
        <v>143</v>
      </c>
      <c r="I1632" s="465" t="n">
        <v>128</v>
      </c>
      <c r="K1632" s="271"/>
    </row>
    <row r="1633" s="24" customFormat="true" ht="15.75" hidden="true" customHeight="true" outlineLevel="1" collapsed="false">
      <c r="A1633" s="466" t="s">
        <v>3562</v>
      </c>
      <c r="B1633" s="240"/>
      <c r="C1633" s="466"/>
      <c r="D1633" s="136" t="s">
        <v>3563</v>
      </c>
      <c r="E1633" s="140"/>
      <c r="F1633" s="99" t="n">
        <v>40</v>
      </c>
      <c r="G1633" s="465" t="n">
        <v>150</v>
      </c>
      <c r="H1633" s="465" t="n">
        <v>143</v>
      </c>
      <c r="I1633" s="465" t="n">
        <v>128</v>
      </c>
      <c r="K1633" s="271"/>
    </row>
    <row r="1634" s="24" customFormat="true" ht="15.75" hidden="true" customHeight="true" outlineLevel="1" collapsed="false">
      <c r="A1634" s="466" t="s">
        <v>3564</v>
      </c>
      <c r="B1634" s="240"/>
      <c r="C1634" s="466"/>
      <c r="D1634" s="136" t="s">
        <v>3565</v>
      </c>
      <c r="E1634" s="140"/>
      <c r="F1634" s="99" t="n">
        <v>80</v>
      </c>
      <c r="G1634" s="465" t="n">
        <v>150</v>
      </c>
      <c r="H1634" s="465" t="n">
        <v>143</v>
      </c>
      <c r="I1634" s="465" t="n">
        <v>128</v>
      </c>
      <c r="K1634" s="271"/>
    </row>
    <row r="1635" s="24" customFormat="true" ht="15.75" hidden="true" customHeight="true" outlineLevel="1" collapsed="false">
      <c r="A1635" s="466" t="s">
        <v>3566</v>
      </c>
      <c r="B1635" s="240"/>
      <c r="C1635" s="466"/>
      <c r="D1635" s="136" t="s">
        <v>3567</v>
      </c>
      <c r="E1635" s="140"/>
      <c r="F1635" s="99" t="n">
        <v>30</v>
      </c>
      <c r="G1635" s="465" t="n">
        <v>150</v>
      </c>
      <c r="H1635" s="465" t="n">
        <v>143</v>
      </c>
      <c r="I1635" s="465" t="n">
        <v>128</v>
      </c>
      <c r="K1635" s="271"/>
    </row>
    <row r="1636" s="24" customFormat="true" ht="18.75" hidden="true" customHeight="false" outlineLevel="1" collapsed="false">
      <c r="A1636" s="474"/>
      <c r="B1636" s="475"/>
      <c r="C1636" s="476"/>
      <c r="D1636" s="292" t="s">
        <v>3568</v>
      </c>
      <c r="E1636" s="293"/>
      <c r="F1636" s="294" t="n">
        <v>1</v>
      </c>
      <c r="G1636" s="480"/>
      <c r="H1636" s="480"/>
      <c r="I1636" s="480"/>
      <c r="K1636" s="271"/>
    </row>
    <row r="1637" s="24" customFormat="true" ht="15.75" hidden="true" customHeight="true" outlineLevel="1" collapsed="false">
      <c r="A1637" s="477"/>
      <c r="B1637" s="478"/>
      <c r="C1637" s="479"/>
      <c r="D1637" s="133" t="s">
        <v>3569</v>
      </c>
      <c r="E1637" s="181"/>
      <c r="F1637" s="462" t="n">
        <v>1</v>
      </c>
      <c r="G1637" s="59"/>
      <c r="H1637" s="62" t="n">
        <f aca="false">H1638/G1638-100%</f>
        <v>-0.05</v>
      </c>
      <c r="I1637" s="62" t="n">
        <f aca="false">I1638/G1638-100%</f>
        <v>-0.15</v>
      </c>
      <c r="K1637" s="271"/>
    </row>
    <row r="1638" s="24" customFormat="true" ht="15.75" hidden="true" customHeight="true" outlineLevel="1" collapsed="false">
      <c r="A1638" s="466" t="s">
        <v>3570</v>
      </c>
      <c r="B1638" s="240"/>
      <c r="C1638" s="466"/>
      <c r="D1638" s="136" t="s">
        <v>3571</v>
      </c>
      <c r="E1638" s="140"/>
      <c r="F1638" s="99" t="n">
        <v>1</v>
      </c>
      <c r="G1638" s="465" t="n">
        <v>900</v>
      </c>
      <c r="H1638" s="465" t="n">
        <v>855</v>
      </c>
      <c r="I1638" s="465" t="n">
        <v>765</v>
      </c>
      <c r="K1638" s="271"/>
    </row>
    <row r="1639" s="24" customFormat="true" ht="15.75" hidden="true" customHeight="true" outlineLevel="1" collapsed="false">
      <c r="A1639" s="466" t="s">
        <v>3572</v>
      </c>
      <c r="B1639" s="240"/>
      <c r="C1639" s="466"/>
      <c r="D1639" s="136" t="s">
        <v>3573</v>
      </c>
      <c r="E1639" s="140"/>
      <c r="F1639" s="99" t="n">
        <v>1</v>
      </c>
      <c r="G1639" s="465" t="n">
        <v>900</v>
      </c>
      <c r="H1639" s="465" t="n">
        <v>855</v>
      </c>
      <c r="I1639" s="465" t="n">
        <v>765</v>
      </c>
      <c r="K1639" s="271"/>
    </row>
    <row r="1640" s="24" customFormat="true" ht="15.75" hidden="true" customHeight="true" outlineLevel="1" collapsed="false">
      <c r="A1640" s="466" t="s">
        <v>3574</v>
      </c>
      <c r="B1640" s="240"/>
      <c r="C1640" s="466"/>
      <c r="D1640" s="136" t="s">
        <v>3575</v>
      </c>
      <c r="E1640" s="140"/>
      <c r="F1640" s="99" t="n">
        <v>1</v>
      </c>
      <c r="G1640" s="465" t="n">
        <v>600</v>
      </c>
      <c r="H1640" s="465" t="n">
        <v>570</v>
      </c>
      <c r="I1640" s="465" t="n">
        <v>510</v>
      </c>
      <c r="K1640" s="271"/>
    </row>
    <row r="1641" s="24" customFormat="true" ht="15.75" hidden="true" customHeight="true" outlineLevel="1" collapsed="false">
      <c r="A1641" s="468"/>
      <c r="B1641" s="469"/>
      <c r="C1641" s="470"/>
      <c r="D1641" s="133" t="s">
        <v>3576</v>
      </c>
      <c r="E1641" s="181"/>
      <c r="F1641" s="182" t="n">
        <v>1</v>
      </c>
      <c r="G1641" s="59"/>
      <c r="H1641" s="62" t="n">
        <f aca="false">H1642/G1642-100%</f>
        <v>-0.05</v>
      </c>
      <c r="I1641" s="62" t="n">
        <f aca="false">I1642/G1642-100%</f>
        <v>-0.15</v>
      </c>
      <c r="K1641" s="271"/>
    </row>
    <row r="1642" s="24" customFormat="true" ht="15.75" hidden="true" customHeight="true" outlineLevel="1" collapsed="false">
      <c r="A1642" s="466" t="s">
        <v>3577</v>
      </c>
      <c r="B1642" s="240"/>
      <c r="C1642" s="466"/>
      <c r="D1642" s="136" t="s">
        <v>3578</v>
      </c>
      <c r="E1642" s="140"/>
      <c r="F1642" s="99" t="n">
        <v>1</v>
      </c>
      <c r="G1642" s="465" t="n">
        <v>900</v>
      </c>
      <c r="H1642" s="465" t="n">
        <v>855</v>
      </c>
      <c r="I1642" s="465" t="n">
        <v>765</v>
      </c>
      <c r="K1642" s="271"/>
    </row>
    <row r="1643" s="24" customFormat="true" ht="15.75" hidden="true" customHeight="true" outlineLevel="1" collapsed="false">
      <c r="A1643" s="466" t="s">
        <v>3579</v>
      </c>
      <c r="B1643" s="240"/>
      <c r="C1643" s="466"/>
      <c r="D1643" s="136" t="s">
        <v>3580</v>
      </c>
      <c r="E1643" s="140"/>
      <c r="F1643" s="99" t="n">
        <v>1</v>
      </c>
      <c r="G1643" s="465" t="n">
        <v>900</v>
      </c>
      <c r="H1643" s="465" t="n">
        <v>855</v>
      </c>
      <c r="I1643" s="465" t="n">
        <v>765</v>
      </c>
      <c r="K1643" s="271"/>
    </row>
    <row r="1644" s="24" customFormat="true" ht="15.75" hidden="true" customHeight="true" outlineLevel="1" collapsed="false">
      <c r="A1644" s="466" t="s">
        <v>3581</v>
      </c>
      <c r="B1644" s="240"/>
      <c r="C1644" s="466"/>
      <c r="D1644" s="136" t="s">
        <v>3582</v>
      </c>
      <c r="E1644" s="140"/>
      <c r="F1644" s="99" t="n">
        <v>1</v>
      </c>
      <c r="G1644" s="465" t="n">
        <v>900</v>
      </c>
      <c r="H1644" s="465" t="n">
        <v>855</v>
      </c>
      <c r="I1644" s="465" t="n">
        <v>765</v>
      </c>
      <c r="K1644" s="271"/>
    </row>
    <row r="1645" s="24" customFormat="true" ht="15.75" hidden="true" customHeight="true" outlineLevel="1" collapsed="false">
      <c r="A1645" s="466" t="s">
        <v>3583</v>
      </c>
      <c r="B1645" s="240"/>
      <c r="C1645" s="466"/>
      <c r="D1645" s="136" t="s">
        <v>3584</v>
      </c>
      <c r="E1645" s="140"/>
      <c r="F1645" s="99" t="n">
        <v>1</v>
      </c>
      <c r="G1645" s="465" t="n">
        <v>900</v>
      </c>
      <c r="H1645" s="465" t="n">
        <v>855</v>
      </c>
      <c r="I1645" s="465" t="n">
        <v>765</v>
      </c>
      <c r="K1645" s="271"/>
    </row>
    <row r="1646" s="24" customFormat="true" ht="15.75" hidden="true" customHeight="true" outlineLevel="1" collapsed="false">
      <c r="A1646" s="466" t="s">
        <v>3585</v>
      </c>
      <c r="B1646" s="240"/>
      <c r="C1646" s="466"/>
      <c r="D1646" s="136" t="s">
        <v>3586</v>
      </c>
      <c r="E1646" s="140"/>
      <c r="F1646" s="99" t="n">
        <v>1</v>
      </c>
      <c r="G1646" s="465" t="n">
        <v>600</v>
      </c>
      <c r="H1646" s="465" t="n">
        <v>570</v>
      </c>
      <c r="I1646" s="465" t="n">
        <v>510</v>
      </c>
      <c r="K1646" s="271"/>
    </row>
    <row r="1647" s="24" customFormat="true" ht="15.75" hidden="true" customHeight="true" outlineLevel="1" collapsed="false">
      <c r="A1647" s="468"/>
      <c r="B1647" s="469"/>
      <c r="C1647" s="470"/>
      <c r="D1647" s="133" t="s">
        <v>3587</v>
      </c>
      <c r="E1647" s="181"/>
      <c r="F1647" s="182"/>
      <c r="G1647" s="59"/>
      <c r="H1647" s="62" t="n">
        <f aca="false">H1648/G1648-100%</f>
        <v>-0.05</v>
      </c>
      <c r="I1647" s="62" t="n">
        <f aca="false">I1648/G1648-100%</f>
        <v>-0.15</v>
      </c>
      <c r="K1647" s="271"/>
    </row>
    <row r="1648" s="24" customFormat="true" ht="15.75" hidden="true" customHeight="true" outlineLevel="1" collapsed="false">
      <c r="A1648" s="466" t="s">
        <v>3588</v>
      </c>
      <c r="B1648" s="240"/>
      <c r="C1648" s="466"/>
      <c r="D1648" s="136" t="s">
        <v>3589</v>
      </c>
      <c r="E1648" s="140"/>
      <c r="F1648" s="99" t="n">
        <v>40</v>
      </c>
      <c r="G1648" s="465" t="n">
        <v>280</v>
      </c>
      <c r="H1648" s="465" t="n">
        <v>266</v>
      </c>
      <c r="I1648" s="465" t="n">
        <v>238</v>
      </c>
      <c r="K1648" s="271"/>
    </row>
    <row r="1649" s="24" customFormat="true" ht="15.75" hidden="true" customHeight="true" outlineLevel="1" collapsed="false">
      <c r="A1649" s="466" t="s">
        <v>3590</v>
      </c>
      <c r="B1649" s="240"/>
      <c r="C1649" s="466"/>
      <c r="D1649" s="136" t="s">
        <v>3591</v>
      </c>
      <c r="E1649" s="140"/>
      <c r="F1649" s="99" t="n">
        <v>40</v>
      </c>
      <c r="G1649" s="465" t="n">
        <v>165</v>
      </c>
      <c r="H1649" s="465" t="n">
        <v>157</v>
      </c>
      <c r="I1649" s="465" t="n">
        <v>140</v>
      </c>
      <c r="K1649" s="271"/>
    </row>
    <row r="1650" s="24" customFormat="true" ht="15.75" hidden="true" customHeight="true" outlineLevel="1" collapsed="false">
      <c r="A1650" s="466" t="s">
        <v>3592</v>
      </c>
      <c r="B1650" s="240"/>
      <c r="C1650" s="466"/>
      <c r="D1650" s="136" t="s">
        <v>3593</v>
      </c>
      <c r="E1650" s="140"/>
      <c r="F1650" s="99" t="n">
        <v>25</v>
      </c>
      <c r="G1650" s="465" t="n">
        <v>280</v>
      </c>
      <c r="H1650" s="465" t="n">
        <v>266</v>
      </c>
      <c r="I1650" s="465" t="n">
        <v>238</v>
      </c>
      <c r="K1650" s="271"/>
    </row>
    <row r="1651" s="24" customFormat="true" ht="15.75" hidden="true" customHeight="true" outlineLevel="1" collapsed="false">
      <c r="A1651" s="466" t="s">
        <v>3594</v>
      </c>
      <c r="B1651" s="240"/>
      <c r="C1651" s="466"/>
      <c r="D1651" s="136" t="s">
        <v>3595</v>
      </c>
      <c r="E1651" s="140"/>
      <c r="F1651" s="99" t="n">
        <v>25</v>
      </c>
      <c r="G1651" s="465" t="n">
        <v>165</v>
      </c>
      <c r="H1651" s="465" t="n">
        <v>157</v>
      </c>
      <c r="I1651" s="465" t="n">
        <v>140</v>
      </c>
      <c r="K1651" s="271"/>
    </row>
    <row r="1652" s="24" customFormat="true" ht="15.75" hidden="true" customHeight="true" outlineLevel="1" collapsed="false">
      <c r="A1652" s="466" t="s">
        <v>3596</v>
      </c>
      <c r="B1652" s="240"/>
      <c r="C1652" s="466"/>
      <c r="D1652" s="136" t="s">
        <v>3597</v>
      </c>
      <c r="E1652" s="140"/>
      <c r="F1652" s="99" t="n">
        <v>15</v>
      </c>
      <c r="G1652" s="465" t="n">
        <v>255</v>
      </c>
      <c r="H1652" s="465" t="n">
        <v>242</v>
      </c>
      <c r="I1652" s="465" t="n">
        <v>217</v>
      </c>
      <c r="K1652" s="271"/>
    </row>
    <row r="1653" s="24" customFormat="true" ht="15.75" hidden="true" customHeight="true" outlineLevel="1" collapsed="false">
      <c r="A1653" s="466" t="s">
        <v>3598</v>
      </c>
      <c r="B1653" s="240"/>
      <c r="C1653" s="466"/>
      <c r="D1653" s="136" t="s">
        <v>3599</v>
      </c>
      <c r="E1653" s="140"/>
      <c r="F1653" s="99" t="n">
        <v>15</v>
      </c>
      <c r="G1653" s="465" t="n">
        <v>140</v>
      </c>
      <c r="H1653" s="465" t="n">
        <v>133</v>
      </c>
      <c r="I1653" s="465" t="n">
        <v>119</v>
      </c>
      <c r="K1653" s="271"/>
    </row>
    <row r="1654" s="24" customFormat="true" ht="15.75" hidden="true" customHeight="true" outlineLevel="1" collapsed="false">
      <c r="A1654" s="466" t="s">
        <v>3600</v>
      </c>
      <c r="B1654" s="240"/>
      <c r="C1654" s="466"/>
      <c r="D1654" s="136" t="s">
        <v>3601</v>
      </c>
      <c r="E1654" s="140"/>
      <c r="F1654" s="99" t="n">
        <v>15</v>
      </c>
      <c r="G1654" s="465" t="n">
        <v>255</v>
      </c>
      <c r="H1654" s="465" t="n">
        <v>242</v>
      </c>
      <c r="I1654" s="465" t="n">
        <v>217</v>
      </c>
      <c r="K1654" s="271"/>
    </row>
    <row r="1655" customFormat="false" ht="15.75" hidden="true" customHeight="true" outlineLevel="1" collapsed="false">
      <c r="A1655" s="466" t="s">
        <v>3602</v>
      </c>
      <c r="B1655" s="240"/>
      <c r="C1655" s="466"/>
      <c r="D1655" s="136" t="s">
        <v>3603</v>
      </c>
      <c r="E1655" s="140"/>
      <c r="F1655" s="99" t="n">
        <v>15</v>
      </c>
      <c r="G1655" s="465" t="n">
        <v>140</v>
      </c>
      <c r="H1655" s="465" t="n">
        <v>133</v>
      </c>
      <c r="I1655" s="465" t="n">
        <v>119</v>
      </c>
    </row>
    <row r="1656" customFormat="false" ht="15.75" hidden="true" customHeight="true" outlineLevel="1" collapsed="false">
      <c r="A1656" s="468"/>
      <c r="B1656" s="469"/>
      <c r="C1656" s="470"/>
      <c r="D1656" s="133" t="s">
        <v>3604</v>
      </c>
      <c r="E1656" s="181"/>
      <c r="F1656" s="182" t="n">
        <v>200</v>
      </c>
      <c r="G1656" s="59"/>
      <c r="H1656" s="62" t="n">
        <f aca="false">H1657/G1657-100%</f>
        <v>-0.0600000000000001</v>
      </c>
      <c r="I1656" s="62" t="n">
        <f aca="false">I1657/G1657-100%</f>
        <v>-0.12</v>
      </c>
    </row>
    <row r="1657" customFormat="false" ht="15.75" hidden="true" customHeight="true" outlineLevel="1" collapsed="false">
      <c r="A1657" s="466" t="s">
        <v>3605</v>
      </c>
      <c r="B1657" s="240"/>
      <c r="C1657" s="466"/>
      <c r="D1657" s="136" t="s">
        <v>3606</v>
      </c>
      <c r="E1657" s="140"/>
      <c r="F1657" s="196" t="n">
        <v>200</v>
      </c>
      <c r="G1657" s="173" t="n">
        <v>50</v>
      </c>
      <c r="H1657" s="173" t="n">
        <v>47</v>
      </c>
      <c r="I1657" s="173" t="n">
        <v>44</v>
      </c>
    </row>
    <row r="1658" customFormat="false" ht="16.5" hidden="false" customHeight="false" outlineLevel="0" collapsed="false">
      <c r="A1658" s="111"/>
      <c r="B1658" s="112"/>
      <c r="C1658" s="111"/>
      <c r="D1658" s="155"/>
      <c r="E1658" s="156"/>
      <c r="F1658" s="115"/>
      <c r="G1658" s="116"/>
      <c r="H1658" s="116"/>
      <c r="I1658" s="117"/>
      <c r="J1658" s="116"/>
      <c r="K1658" s="116"/>
      <c r="L1658" s="446"/>
    </row>
    <row r="1659" customFormat="false" ht="19.5" hidden="false" customHeight="false" outlineLevel="0" collapsed="false">
      <c r="A1659" s="43"/>
      <c r="B1659" s="44"/>
      <c r="C1659" s="45"/>
      <c r="D1659" s="46" t="s">
        <v>3607</v>
      </c>
      <c r="E1659" s="51"/>
      <c r="F1659" s="51"/>
      <c r="G1659" s="51"/>
      <c r="H1659" s="51"/>
      <c r="I1659" s="262"/>
      <c r="J1659" s="51"/>
      <c r="K1659" s="51"/>
      <c r="L1659" s="262"/>
    </row>
    <row r="1660" customFormat="false" ht="15.75" hidden="true" customHeight="false" outlineLevel="1" collapsed="false">
      <c r="A1660" s="263"/>
      <c r="B1660" s="108"/>
      <c r="C1660" s="264"/>
      <c r="D1660" s="88" t="s">
        <v>3608</v>
      </c>
      <c r="E1660" s="87"/>
      <c r="F1660" s="265" t="n">
        <v>30</v>
      </c>
      <c r="G1660" s="59"/>
      <c r="H1660" s="62" t="n">
        <f aca="false">H1661/G1661-100%</f>
        <v>-0.0523255813953488</v>
      </c>
      <c r="I1660" s="62" t="n">
        <f aca="false">I1661/G1661-100%</f>
        <v>-0.156976744186046</v>
      </c>
    </row>
    <row r="1661" customFormat="false" ht="15.75" hidden="true" customHeight="false" outlineLevel="1" collapsed="false">
      <c r="A1661" s="82" t="s">
        <v>3609</v>
      </c>
      <c r="B1661" s="266"/>
      <c r="C1661" s="82" t="s">
        <v>10</v>
      </c>
      <c r="D1661" s="98" t="s">
        <v>3610</v>
      </c>
      <c r="E1661" s="267"/>
      <c r="F1661" s="93" t="n">
        <v>30</v>
      </c>
      <c r="G1661" s="94" t="n">
        <v>172</v>
      </c>
      <c r="H1661" s="94" t="n">
        <v>163</v>
      </c>
      <c r="I1661" s="94" t="n">
        <v>145</v>
      </c>
    </row>
    <row r="1662" customFormat="false" ht="15.75" hidden="true" customHeight="false" outlineLevel="1" collapsed="false">
      <c r="A1662" s="82" t="s">
        <v>3611</v>
      </c>
      <c r="B1662" s="266"/>
      <c r="C1662" s="82"/>
      <c r="D1662" s="98" t="s">
        <v>3612</v>
      </c>
      <c r="E1662" s="267"/>
      <c r="F1662" s="93" t="n">
        <v>30</v>
      </c>
      <c r="G1662" s="94" t="n">
        <v>172</v>
      </c>
      <c r="H1662" s="94" t="n">
        <v>163</v>
      </c>
      <c r="I1662" s="94" t="n">
        <v>145</v>
      </c>
    </row>
    <row r="1663" customFormat="false" ht="15.75" hidden="true" customHeight="false" outlineLevel="1" collapsed="false">
      <c r="A1663" s="82" t="s">
        <v>3613</v>
      </c>
      <c r="B1663" s="266"/>
      <c r="C1663" s="82"/>
      <c r="D1663" s="98" t="s">
        <v>3614</v>
      </c>
      <c r="E1663" s="267"/>
      <c r="F1663" s="93" t="n">
        <v>30</v>
      </c>
      <c r="G1663" s="94" t="n">
        <v>172</v>
      </c>
      <c r="H1663" s="94" t="n">
        <v>163</v>
      </c>
      <c r="I1663" s="94" t="n">
        <v>145</v>
      </c>
    </row>
    <row r="1664" customFormat="false" ht="31.5" hidden="true" customHeight="false" outlineLevel="1" collapsed="false">
      <c r="A1664" s="82" t="s">
        <v>3615</v>
      </c>
      <c r="B1664" s="266"/>
      <c r="C1664" s="82"/>
      <c r="D1664" s="98" t="s">
        <v>3616</v>
      </c>
      <c r="E1664" s="267"/>
      <c r="F1664" s="93" t="n">
        <v>30</v>
      </c>
      <c r="G1664" s="94" t="n">
        <v>172</v>
      </c>
      <c r="H1664" s="94" t="n">
        <v>163</v>
      </c>
      <c r="I1664" s="94" t="n">
        <v>145</v>
      </c>
    </row>
    <row r="1665" customFormat="false" ht="15.75" hidden="true" customHeight="false" outlineLevel="1" collapsed="false">
      <c r="A1665" s="82" t="s">
        <v>3617</v>
      </c>
      <c r="B1665" s="266"/>
      <c r="C1665" s="82"/>
      <c r="D1665" s="98" t="s">
        <v>3618</v>
      </c>
      <c r="E1665" s="267"/>
      <c r="F1665" s="93" t="n">
        <v>30</v>
      </c>
      <c r="G1665" s="94" t="n">
        <v>172</v>
      </c>
      <c r="H1665" s="94" t="n">
        <v>163</v>
      </c>
      <c r="I1665" s="94" t="n">
        <v>145</v>
      </c>
    </row>
    <row r="1666" customFormat="false" ht="15.75" hidden="true" customHeight="false" outlineLevel="1" collapsed="false">
      <c r="A1666" s="85"/>
      <c r="B1666" s="86"/>
      <c r="C1666" s="87"/>
      <c r="D1666" s="88" t="s">
        <v>3619</v>
      </c>
      <c r="E1666" s="87"/>
      <c r="F1666" s="89" t="n">
        <v>30</v>
      </c>
      <c r="G1666" s="59"/>
      <c r="H1666" s="62" t="n">
        <f aca="false">H1667/G1667-100%</f>
        <v>-0.0523255813953488</v>
      </c>
      <c r="I1666" s="62" t="n">
        <f aca="false">I1667/G1667-100%</f>
        <v>-0.156976744186046</v>
      </c>
    </row>
    <row r="1667" customFormat="false" ht="15.75" hidden="true" customHeight="false" outlineLevel="1" collapsed="false">
      <c r="A1667" s="82" t="s">
        <v>3620</v>
      </c>
      <c r="B1667" s="266"/>
      <c r="C1667" s="82" t="s">
        <v>10</v>
      </c>
      <c r="D1667" s="98" t="s">
        <v>3621</v>
      </c>
      <c r="E1667" s="267"/>
      <c r="F1667" s="109" t="n">
        <v>30</v>
      </c>
      <c r="G1667" s="94" t="n">
        <v>172</v>
      </c>
      <c r="H1667" s="94" t="n">
        <v>163</v>
      </c>
      <c r="I1667" s="94" t="n">
        <v>145</v>
      </c>
    </row>
    <row r="1668" customFormat="false" ht="15.75" hidden="true" customHeight="false" outlineLevel="1" collapsed="false">
      <c r="A1668" s="82" t="s">
        <v>3622</v>
      </c>
      <c r="B1668" s="266"/>
      <c r="C1668" s="82"/>
      <c r="D1668" s="98" t="s">
        <v>3623</v>
      </c>
      <c r="E1668" s="267"/>
      <c r="F1668" s="109" t="n">
        <v>30</v>
      </c>
      <c r="G1668" s="94" t="n">
        <v>172</v>
      </c>
      <c r="H1668" s="94" t="n">
        <v>163</v>
      </c>
      <c r="I1668" s="94" t="n">
        <v>145</v>
      </c>
    </row>
    <row r="1669" customFormat="false" ht="15.75" hidden="true" customHeight="false" outlineLevel="1" collapsed="false">
      <c r="A1669" s="82" t="s">
        <v>3624</v>
      </c>
      <c r="B1669" s="266"/>
      <c r="C1669" s="82"/>
      <c r="D1669" s="98" t="s">
        <v>3625</v>
      </c>
      <c r="E1669" s="267"/>
      <c r="F1669" s="109" t="n">
        <v>30</v>
      </c>
      <c r="G1669" s="94" t="n">
        <v>172</v>
      </c>
      <c r="H1669" s="94" t="n">
        <v>163</v>
      </c>
      <c r="I1669" s="94" t="n">
        <v>145</v>
      </c>
    </row>
    <row r="1670" customFormat="false" ht="31.5" hidden="true" customHeight="false" outlineLevel="1" collapsed="false">
      <c r="A1670" s="82" t="s">
        <v>3626</v>
      </c>
      <c r="B1670" s="266"/>
      <c r="C1670" s="82"/>
      <c r="D1670" s="98" t="s">
        <v>3627</v>
      </c>
      <c r="E1670" s="267"/>
      <c r="F1670" s="109" t="n">
        <v>30</v>
      </c>
      <c r="G1670" s="94" t="n">
        <v>172</v>
      </c>
      <c r="H1670" s="94" t="n">
        <v>163</v>
      </c>
      <c r="I1670" s="94" t="n">
        <v>145</v>
      </c>
    </row>
    <row r="1671" customFormat="false" ht="15.75" hidden="true" customHeight="false" outlineLevel="1" collapsed="false">
      <c r="A1671" s="82" t="s">
        <v>3628</v>
      </c>
      <c r="B1671" s="266"/>
      <c r="C1671" s="82"/>
      <c r="D1671" s="98" t="s">
        <v>3629</v>
      </c>
      <c r="E1671" s="267"/>
      <c r="F1671" s="109" t="n">
        <v>30</v>
      </c>
      <c r="G1671" s="94" t="n">
        <v>172</v>
      </c>
      <c r="H1671" s="94" t="n">
        <v>163</v>
      </c>
      <c r="I1671" s="94" t="n">
        <v>145</v>
      </c>
    </row>
    <row r="1672" customFormat="false" ht="15.75" hidden="false" customHeight="false" outlineLevel="0" collapsed="false">
      <c r="A1672" s="481"/>
      <c r="B1672" s="482"/>
      <c r="C1672" s="481"/>
      <c r="D1672" s="483"/>
      <c r="E1672" s="483"/>
      <c r="F1672" s="484"/>
      <c r="G1672" s="485"/>
      <c r="H1672" s="485"/>
      <c r="I1672" s="485"/>
    </row>
    <row r="1673" customFormat="false" ht="15.75" hidden="false" customHeight="false" outlineLevel="0" collapsed="false">
      <c r="A1673" s="486"/>
      <c r="B1673" s="487"/>
      <c r="C1673" s="488"/>
      <c r="D1673" s="489" t="s">
        <v>3630</v>
      </c>
      <c r="E1673" s="490"/>
      <c r="F1673" s="484"/>
      <c r="G1673" s="485"/>
      <c r="H1673" s="485"/>
      <c r="I1673" s="485"/>
    </row>
    <row r="1674" customFormat="false" ht="15" hidden="false" customHeight="false" outlineLevel="0" collapsed="false">
      <c r="A1674" s="486"/>
      <c r="B1674" s="487"/>
      <c r="C1674" s="488"/>
      <c r="D1674" s="491"/>
      <c r="E1674" s="492"/>
      <c r="F1674" s="484"/>
      <c r="G1674" s="485"/>
      <c r="H1674" s="485"/>
      <c r="I1674" s="485"/>
    </row>
    <row r="1675" customFormat="false" ht="15.75" hidden="false" customHeight="false" outlineLevel="0" collapsed="false">
      <c r="A1675" s="493" t="s">
        <v>3631</v>
      </c>
      <c r="B1675" s="494"/>
      <c r="C1675" s="495"/>
      <c r="D1675" s="496" t="s">
        <v>3632</v>
      </c>
      <c r="E1675" s="497"/>
      <c r="F1675" s="484"/>
      <c r="G1675" s="485"/>
      <c r="H1675" s="485"/>
      <c r="I1675" s="485"/>
    </row>
    <row r="1676" customFormat="false" ht="15.75" hidden="false" customHeight="false" outlineLevel="0" collapsed="false">
      <c r="A1676" s="486"/>
      <c r="B1676" s="487"/>
      <c r="C1676" s="488"/>
      <c r="D1676" s="498"/>
      <c r="E1676" s="499"/>
      <c r="F1676" s="484"/>
      <c r="G1676" s="485"/>
      <c r="H1676" s="485"/>
      <c r="I1676" s="485"/>
    </row>
    <row r="1677" customFormat="false" ht="15.75" hidden="false" customHeight="false" outlineLevel="0" collapsed="false">
      <c r="A1677" s="486"/>
      <c r="B1677" s="487"/>
      <c r="C1677" s="488"/>
      <c r="D1677" s="500" t="s">
        <v>3633</v>
      </c>
      <c r="E1677" s="501"/>
      <c r="F1677" s="484"/>
      <c r="G1677" s="485"/>
      <c r="H1677" s="485"/>
      <c r="I1677" s="485"/>
    </row>
    <row r="1678" customFormat="false" ht="15.75" hidden="false" customHeight="false" outlineLevel="0" collapsed="false">
      <c r="A1678" s="486"/>
      <c r="B1678" s="487"/>
      <c r="C1678" s="488"/>
      <c r="D1678" s="500" t="s">
        <v>3634</v>
      </c>
      <c r="E1678" s="501"/>
      <c r="F1678" s="484"/>
      <c r="G1678" s="485"/>
      <c r="H1678" s="485"/>
      <c r="I1678" s="485"/>
    </row>
    <row r="1679" customFormat="false" ht="15.75" hidden="false" customHeight="false" outlineLevel="0" collapsed="false">
      <c r="A1679" s="486"/>
      <c r="B1679" s="487"/>
      <c r="C1679" s="488"/>
      <c r="D1679" s="500" t="s">
        <v>3635</v>
      </c>
      <c r="E1679" s="501"/>
      <c r="F1679" s="484"/>
      <c r="G1679" s="485"/>
      <c r="H1679" s="485"/>
      <c r="I1679" s="485"/>
    </row>
    <row r="1680" customFormat="false" ht="15.75" hidden="false" customHeight="false" outlineLevel="0" collapsed="false">
      <c r="A1680" s="486"/>
      <c r="B1680" s="487"/>
      <c r="C1680" s="501" t="s">
        <v>3636</v>
      </c>
      <c r="D1680" s="502" t="s">
        <v>3637</v>
      </c>
      <c r="E1680" s="503"/>
      <c r="F1680" s="484"/>
      <c r="G1680" s="485"/>
      <c r="H1680" s="485"/>
      <c r="I1680" s="485"/>
    </row>
    <row r="1681" customFormat="false" ht="15" hidden="false" customHeight="false" outlineLevel="0" collapsed="false">
      <c r="F1681" s="484"/>
      <c r="G1681" s="485"/>
      <c r="H1681" s="485"/>
      <c r="I1681" s="485"/>
    </row>
    <row r="1682" customFormat="false" ht="15" hidden="false" customHeight="false" outlineLevel="0" collapsed="false">
      <c r="C1682" s="504"/>
      <c r="D1682" s="491"/>
      <c r="E1682" s="492"/>
      <c r="F1682" s="484"/>
      <c r="G1682" s="485"/>
      <c r="H1682" s="485"/>
      <c r="I1682" s="485"/>
    </row>
    <row r="1683" customFormat="false" ht="15" hidden="false" customHeight="false" outlineLevel="0" collapsed="false">
      <c r="D1683" s="505"/>
      <c r="E1683" s="506"/>
      <c r="G1683" s="507"/>
      <c r="H1683" s="507"/>
      <c r="I1683" s="507"/>
    </row>
    <row r="1684" customFormat="false" ht="15" hidden="false" customHeight="false" outlineLevel="0" collapsed="false">
      <c r="D1684" s="505"/>
      <c r="E1684" s="506"/>
      <c r="G1684" s="507"/>
      <c r="H1684" s="507"/>
      <c r="I1684" s="507"/>
    </row>
    <row r="1685" customFormat="false" ht="15" hidden="false" customHeight="false" outlineLevel="0" collapsed="false">
      <c r="D1685" s="505"/>
      <c r="E1685" s="506"/>
      <c r="G1685" s="507"/>
      <c r="H1685" s="507"/>
      <c r="I1685" s="507"/>
    </row>
    <row r="1686" customFormat="false" ht="15" hidden="false" customHeight="false" outlineLevel="0" collapsed="false">
      <c r="D1686" s="505"/>
      <c r="E1686" s="506"/>
      <c r="G1686" s="507"/>
      <c r="H1686" s="507"/>
      <c r="I1686" s="507"/>
    </row>
    <row r="1687" customFormat="false" ht="15" hidden="false" customHeight="false" outlineLevel="0" collapsed="false">
      <c r="D1687" s="505"/>
      <c r="E1687" s="506"/>
      <c r="G1687" s="507"/>
      <c r="H1687" s="507"/>
      <c r="I1687" s="507"/>
    </row>
    <row r="1688" customFormat="false" ht="15" hidden="false" customHeight="false" outlineLevel="0" collapsed="false">
      <c r="D1688" s="505"/>
      <c r="E1688" s="506"/>
      <c r="G1688" s="507"/>
      <c r="H1688" s="507"/>
      <c r="I1688" s="507"/>
    </row>
    <row r="1689" customFormat="false" ht="15" hidden="false" customHeight="false" outlineLevel="0" collapsed="false">
      <c r="D1689" s="505"/>
      <c r="E1689" s="506"/>
      <c r="G1689" s="507"/>
      <c r="H1689" s="507"/>
      <c r="I1689" s="507"/>
    </row>
    <row r="1690" customFormat="false" ht="15" hidden="false" customHeight="false" outlineLevel="0" collapsed="false">
      <c r="D1690" s="505"/>
      <c r="E1690" s="506"/>
      <c r="G1690" s="507"/>
      <c r="H1690" s="507"/>
      <c r="I1690" s="507"/>
    </row>
    <row r="1691" customFormat="false" ht="15" hidden="false" customHeight="false" outlineLevel="0" collapsed="false">
      <c r="D1691" s="505"/>
      <c r="E1691" s="506"/>
      <c r="G1691" s="507"/>
      <c r="H1691" s="507"/>
      <c r="I1691" s="507"/>
    </row>
    <row r="1692" customFormat="false" ht="15" hidden="false" customHeight="false" outlineLevel="0" collapsed="false">
      <c r="D1692" s="505"/>
      <c r="E1692" s="506"/>
      <c r="G1692" s="507"/>
      <c r="H1692" s="507"/>
      <c r="I1692" s="507"/>
    </row>
    <row r="1693" customFormat="false" ht="15" hidden="false" customHeight="false" outlineLevel="0" collapsed="false">
      <c r="D1693" s="505"/>
      <c r="E1693" s="506"/>
      <c r="G1693" s="507"/>
      <c r="H1693" s="507"/>
      <c r="I1693" s="507"/>
    </row>
    <row r="1694" customFormat="false" ht="15" hidden="false" customHeight="false" outlineLevel="0" collapsed="false">
      <c r="D1694" s="505"/>
      <c r="E1694" s="506"/>
      <c r="G1694" s="507"/>
      <c r="H1694" s="507"/>
      <c r="I1694" s="507"/>
    </row>
    <row r="1695" customFormat="false" ht="15" hidden="false" customHeight="false" outlineLevel="0" collapsed="false">
      <c r="D1695" s="505"/>
      <c r="E1695" s="506"/>
      <c r="G1695" s="507"/>
      <c r="H1695" s="507"/>
      <c r="I1695" s="507"/>
    </row>
    <row r="1696" customFormat="false" ht="15" hidden="false" customHeight="false" outlineLevel="0" collapsed="false">
      <c r="D1696" s="505"/>
      <c r="E1696" s="506"/>
      <c r="G1696" s="507"/>
      <c r="H1696" s="507"/>
      <c r="I1696" s="507"/>
    </row>
    <row r="1697" customFormat="false" ht="15" hidden="false" customHeight="false" outlineLevel="0" collapsed="false">
      <c r="G1697" s="507"/>
      <c r="H1697" s="507"/>
      <c r="I1697" s="507"/>
    </row>
    <row r="1698" customFormat="false" ht="15" hidden="false" customHeight="false" outlineLevel="0" collapsed="false">
      <c r="G1698" s="507"/>
      <c r="H1698" s="507"/>
      <c r="I1698" s="507"/>
    </row>
    <row r="1699" customFormat="false" ht="15" hidden="false" customHeight="false" outlineLevel="0" collapsed="false">
      <c r="G1699" s="507"/>
      <c r="H1699" s="507"/>
      <c r="I1699" s="507"/>
    </row>
    <row r="1700" customFormat="false" ht="15" hidden="false" customHeight="false" outlineLevel="0" collapsed="false">
      <c r="G1700" s="507"/>
      <c r="H1700" s="507"/>
      <c r="I1700" s="507"/>
    </row>
    <row r="1701" customFormat="false" ht="15" hidden="false" customHeight="false" outlineLevel="0" collapsed="false">
      <c r="G1701" s="507"/>
      <c r="H1701" s="507"/>
      <c r="I1701" s="507"/>
    </row>
    <row r="1702" customFormat="false" ht="15" hidden="false" customHeight="false" outlineLevel="0" collapsed="false">
      <c r="G1702" s="507"/>
      <c r="H1702" s="507"/>
      <c r="I1702" s="507"/>
    </row>
    <row r="1703" customFormat="false" ht="15" hidden="false" customHeight="false" outlineLevel="0" collapsed="false">
      <c r="G1703" s="507"/>
      <c r="H1703" s="507"/>
      <c r="I1703" s="507"/>
    </row>
    <row r="1704" customFormat="false" ht="15" hidden="false" customHeight="false" outlineLevel="0" collapsed="false">
      <c r="G1704" s="507"/>
      <c r="H1704" s="507"/>
      <c r="I1704" s="507"/>
    </row>
    <row r="1705" customFormat="false" ht="15" hidden="false" customHeight="false" outlineLevel="0" collapsed="false">
      <c r="G1705" s="507"/>
      <c r="H1705" s="507"/>
      <c r="I1705" s="507"/>
    </row>
    <row r="1706" customFormat="false" ht="15" hidden="false" customHeight="false" outlineLevel="0" collapsed="false">
      <c r="G1706" s="507"/>
      <c r="H1706" s="507"/>
      <c r="I1706" s="507"/>
    </row>
    <row r="1707" customFormat="false" ht="15" hidden="false" customHeight="false" outlineLevel="0" collapsed="false">
      <c r="G1707" s="507"/>
      <c r="H1707" s="507"/>
      <c r="I1707" s="507"/>
    </row>
    <row r="1708" customFormat="false" ht="15" hidden="false" customHeight="false" outlineLevel="0" collapsed="false">
      <c r="G1708" s="507"/>
      <c r="H1708" s="507"/>
      <c r="I1708" s="507"/>
    </row>
    <row r="1709" customFormat="false" ht="15" hidden="false" customHeight="false" outlineLevel="0" collapsed="false">
      <c r="G1709" s="507"/>
      <c r="H1709" s="507"/>
      <c r="I1709" s="507"/>
    </row>
    <row r="1710" customFormat="false" ht="15" hidden="false" customHeight="false" outlineLevel="0" collapsed="false">
      <c r="G1710" s="507"/>
      <c r="H1710" s="507"/>
      <c r="I1710" s="507"/>
    </row>
    <row r="1711" customFormat="false" ht="15" hidden="false" customHeight="false" outlineLevel="0" collapsed="false">
      <c r="G1711" s="507"/>
      <c r="H1711" s="507"/>
      <c r="I1711" s="507"/>
    </row>
    <row r="1712" customFormat="false" ht="15" hidden="false" customHeight="false" outlineLevel="0" collapsed="false">
      <c r="G1712" s="507"/>
      <c r="H1712" s="507"/>
      <c r="I1712" s="507"/>
    </row>
    <row r="1713" customFormat="false" ht="15" hidden="false" customHeight="false" outlineLevel="0" collapsed="false">
      <c r="G1713" s="507"/>
      <c r="H1713" s="507"/>
      <c r="I1713" s="507"/>
    </row>
    <row r="1714" customFormat="false" ht="15" hidden="false" customHeight="false" outlineLevel="0" collapsed="false">
      <c r="G1714" s="507"/>
      <c r="H1714" s="507"/>
      <c r="I1714" s="507"/>
    </row>
    <row r="1715" customFormat="false" ht="15" hidden="false" customHeight="false" outlineLevel="0" collapsed="false">
      <c r="G1715" s="507"/>
      <c r="H1715" s="507"/>
      <c r="I1715" s="507"/>
    </row>
    <row r="1716" customFormat="false" ht="15" hidden="false" customHeight="false" outlineLevel="0" collapsed="false">
      <c r="G1716" s="507"/>
      <c r="H1716" s="507"/>
      <c r="I1716" s="507"/>
    </row>
    <row r="1717" customFormat="false" ht="15" hidden="false" customHeight="false" outlineLevel="0" collapsed="false">
      <c r="G1717" s="507"/>
      <c r="H1717" s="507"/>
      <c r="I1717" s="507"/>
    </row>
    <row r="1718" customFormat="false" ht="15" hidden="false" customHeight="false" outlineLevel="0" collapsed="false">
      <c r="G1718" s="507"/>
      <c r="H1718" s="507"/>
      <c r="I1718" s="507"/>
    </row>
    <row r="1719" customFormat="false" ht="15" hidden="false" customHeight="false" outlineLevel="0" collapsed="false">
      <c r="G1719" s="507"/>
      <c r="H1719" s="507"/>
      <c r="I1719" s="507"/>
    </row>
    <row r="1720" customFormat="false" ht="15" hidden="false" customHeight="false" outlineLevel="0" collapsed="false">
      <c r="G1720" s="507"/>
      <c r="H1720" s="507"/>
      <c r="I1720" s="507"/>
    </row>
    <row r="1721" customFormat="false" ht="15" hidden="false" customHeight="false" outlineLevel="0" collapsed="false">
      <c r="G1721" s="507"/>
      <c r="H1721" s="507"/>
      <c r="I1721" s="507"/>
    </row>
    <row r="1722" customFormat="false" ht="15" hidden="false" customHeight="false" outlineLevel="0" collapsed="false">
      <c r="G1722" s="507"/>
      <c r="H1722" s="507"/>
      <c r="I1722" s="507"/>
    </row>
    <row r="1723" customFormat="false" ht="15" hidden="false" customHeight="false" outlineLevel="0" collapsed="false">
      <c r="G1723" s="507"/>
      <c r="H1723" s="507"/>
      <c r="I1723" s="507"/>
    </row>
    <row r="1724" customFormat="false" ht="15" hidden="false" customHeight="false" outlineLevel="0" collapsed="false">
      <c r="G1724" s="507"/>
      <c r="H1724" s="507"/>
      <c r="I1724" s="507"/>
    </row>
    <row r="1725" customFormat="false" ht="15" hidden="false" customHeight="false" outlineLevel="0" collapsed="false">
      <c r="G1725" s="507"/>
      <c r="H1725" s="507"/>
      <c r="I1725" s="507"/>
    </row>
    <row r="1726" customFormat="false" ht="15" hidden="false" customHeight="false" outlineLevel="0" collapsed="false">
      <c r="G1726" s="507"/>
      <c r="H1726" s="507"/>
      <c r="I1726" s="507"/>
    </row>
    <row r="1727" customFormat="false" ht="15" hidden="false" customHeight="false" outlineLevel="0" collapsed="false">
      <c r="G1727" s="507"/>
      <c r="H1727" s="507"/>
      <c r="I1727" s="507"/>
    </row>
    <row r="1728" customFormat="false" ht="15" hidden="false" customHeight="false" outlineLevel="0" collapsed="false">
      <c r="G1728" s="507"/>
      <c r="H1728" s="507"/>
      <c r="I1728" s="507"/>
    </row>
    <row r="1729" customFormat="false" ht="15" hidden="false" customHeight="false" outlineLevel="0" collapsed="false">
      <c r="G1729" s="507"/>
      <c r="H1729" s="507"/>
      <c r="I1729" s="507"/>
    </row>
    <row r="1730" customFormat="false" ht="15" hidden="false" customHeight="false" outlineLevel="0" collapsed="false">
      <c r="G1730" s="507"/>
      <c r="H1730" s="507"/>
      <c r="I1730" s="507"/>
    </row>
    <row r="1731" customFormat="false" ht="15" hidden="false" customHeight="false" outlineLevel="0" collapsed="false">
      <c r="G1731" s="507"/>
      <c r="H1731" s="507"/>
      <c r="I1731" s="507"/>
    </row>
    <row r="1732" customFormat="false" ht="15" hidden="false" customHeight="false" outlineLevel="0" collapsed="false">
      <c r="G1732" s="507"/>
      <c r="H1732" s="507"/>
      <c r="I1732" s="507"/>
    </row>
    <row r="1733" customFormat="false" ht="15" hidden="false" customHeight="false" outlineLevel="0" collapsed="false">
      <c r="G1733" s="507"/>
      <c r="H1733" s="507"/>
      <c r="I1733" s="507"/>
    </row>
    <row r="1734" customFormat="false" ht="15" hidden="false" customHeight="false" outlineLevel="0" collapsed="false">
      <c r="G1734" s="507"/>
      <c r="H1734" s="507"/>
      <c r="I1734" s="507"/>
    </row>
    <row r="1735" customFormat="false" ht="15" hidden="false" customHeight="false" outlineLevel="0" collapsed="false">
      <c r="G1735" s="507"/>
      <c r="H1735" s="507"/>
      <c r="I1735" s="507"/>
    </row>
    <row r="1736" customFormat="false" ht="15" hidden="false" customHeight="false" outlineLevel="0" collapsed="false">
      <c r="G1736" s="507"/>
      <c r="H1736" s="507"/>
      <c r="I1736" s="507"/>
    </row>
    <row r="1737" customFormat="false" ht="15" hidden="false" customHeight="false" outlineLevel="0" collapsed="false">
      <c r="G1737" s="507"/>
      <c r="H1737" s="507"/>
      <c r="I1737" s="507"/>
    </row>
    <row r="1738" customFormat="false" ht="15" hidden="false" customHeight="false" outlineLevel="0" collapsed="false">
      <c r="G1738" s="507"/>
      <c r="H1738" s="507"/>
      <c r="I1738" s="507"/>
    </row>
    <row r="1739" customFormat="false" ht="15" hidden="false" customHeight="false" outlineLevel="0" collapsed="false">
      <c r="G1739" s="507"/>
      <c r="H1739" s="507"/>
      <c r="I1739" s="507"/>
    </row>
    <row r="1740" customFormat="false" ht="15" hidden="false" customHeight="false" outlineLevel="0" collapsed="false">
      <c r="G1740" s="507"/>
      <c r="H1740" s="507"/>
      <c r="I1740" s="507"/>
    </row>
    <row r="1741" customFormat="false" ht="15" hidden="false" customHeight="false" outlineLevel="0" collapsed="false">
      <c r="G1741" s="507"/>
      <c r="H1741" s="507"/>
      <c r="I1741" s="507"/>
    </row>
    <row r="1742" customFormat="false" ht="15" hidden="false" customHeight="false" outlineLevel="0" collapsed="false">
      <c r="G1742" s="507"/>
      <c r="H1742" s="507"/>
      <c r="I1742" s="507"/>
    </row>
    <row r="1743" customFormat="false" ht="15" hidden="false" customHeight="false" outlineLevel="0" collapsed="false">
      <c r="G1743" s="507"/>
      <c r="H1743" s="507"/>
      <c r="I1743" s="507"/>
    </row>
    <row r="1744" customFormat="false" ht="15" hidden="false" customHeight="false" outlineLevel="0" collapsed="false">
      <c r="G1744" s="507"/>
      <c r="H1744" s="507"/>
      <c r="I1744" s="507"/>
    </row>
    <row r="1745" customFormat="false" ht="15" hidden="false" customHeight="false" outlineLevel="0" collapsed="false">
      <c r="G1745" s="507"/>
      <c r="H1745" s="507"/>
      <c r="I1745" s="507"/>
    </row>
    <row r="1746" customFormat="false" ht="15" hidden="false" customHeight="false" outlineLevel="0" collapsed="false">
      <c r="G1746" s="507"/>
      <c r="H1746" s="507"/>
      <c r="I1746" s="507"/>
    </row>
    <row r="1747" customFormat="false" ht="15" hidden="false" customHeight="false" outlineLevel="0" collapsed="false">
      <c r="G1747" s="507"/>
      <c r="H1747" s="507"/>
      <c r="I1747" s="507"/>
    </row>
    <row r="1748" customFormat="false" ht="15" hidden="false" customHeight="false" outlineLevel="0" collapsed="false">
      <c r="G1748" s="507"/>
      <c r="H1748" s="507"/>
      <c r="I1748" s="507"/>
    </row>
    <row r="1749" customFormat="false" ht="15" hidden="false" customHeight="false" outlineLevel="0" collapsed="false">
      <c r="G1749" s="507"/>
      <c r="H1749" s="507"/>
      <c r="I1749" s="507"/>
    </row>
    <row r="1750" customFormat="false" ht="15" hidden="false" customHeight="false" outlineLevel="0" collapsed="false">
      <c r="G1750" s="507"/>
      <c r="H1750" s="507"/>
      <c r="I1750" s="507"/>
    </row>
    <row r="1751" customFormat="false" ht="15" hidden="false" customHeight="false" outlineLevel="0" collapsed="false">
      <c r="G1751" s="507"/>
      <c r="H1751" s="507"/>
      <c r="I1751" s="507"/>
    </row>
    <row r="1752" customFormat="false" ht="15" hidden="false" customHeight="false" outlineLevel="0" collapsed="false">
      <c r="G1752" s="507"/>
      <c r="H1752" s="507"/>
      <c r="I1752" s="507"/>
    </row>
    <row r="1753" customFormat="false" ht="15" hidden="false" customHeight="false" outlineLevel="0" collapsed="false">
      <c r="G1753" s="507"/>
      <c r="H1753" s="507"/>
      <c r="I1753" s="507"/>
    </row>
    <row r="1754" customFormat="false" ht="15" hidden="false" customHeight="false" outlineLevel="0" collapsed="false">
      <c r="G1754" s="507"/>
      <c r="H1754" s="507"/>
      <c r="I1754" s="507"/>
    </row>
    <row r="1755" customFormat="false" ht="15" hidden="false" customHeight="false" outlineLevel="0" collapsed="false">
      <c r="G1755" s="507"/>
      <c r="H1755" s="507"/>
      <c r="I1755" s="507"/>
    </row>
    <row r="1756" customFormat="false" ht="15" hidden="false" customHeight="false" outlineLevel="0" collapsed="false">
      <c r="G1756" s="507"/>
      <c r="H1756" s="507"/>
      <c r="I1756" s="507"/>
    </row>
    <row r="1757" customFormat="false" ht="15" hidden="false" customHeight="false" outlineLevel="0" collapsed="false">
      <c r="G1757" s="507"/>
      <c r="H1757" s="507"/>
      <c r="I1757" s="507"/>
    </row>
    <row r="1758" customFormat="false" ht="15" hidden="false" customHeight="false" outlineLevel="0" collapsed="false">
      <c r="G1758" s="507"/>
      <c r="H1758" s="507"/>
      <c r="I1758" s="507"/>
    </row>
    <row r="1759" customFormat="false" ht="15" hidden="false" customHeight="false" outlineLevel="0" collapsed="false">
      <c r="G1759" s="507"/>
      <c r="H1759" s="507"/>
      <c r="I1759" s="507"/>
    </row>
    <row r="1760" customFormat="false" ht="15" hidden="false" customHeight="false" outlineLevel="0" collapsed="false">
      <c r="G1760" s="507"/>
      <c r="H1760" s="507"/>
      <c r="I1760" s="507"/>
    </row>
    <row r="1761" customFormat="false" ht="15" hidden="false" customHeight="false" outlineLevel="0" collapsed="false">
      <c r="G1761" s="507"/>
      <c r="H1761" s="507"/>
      <c r="I1761" s="507"/>
    </row>
    <row r="1762" customFormat="false" ht="15" hidden="false" customHeight="false" outlineLevel="0" collapsed="false">
      <c r="G1762" s="507"/>
      <c r="H1762" s="507"/>
      <c r="I1762" s="507"/>
    </row>
    <row r="1763" customFormat="false" ht="15" hidden="false" customHeight="false" outlineLevel="0" collapsed="false">
      <c r="G1763" s="507"/>
      <c r="H1763" s="507"/>
      <c r="I1763" s="507"/>
    </row>
    <row r="1764" customFormat="false" ht="15" hidden="false" customHeight="false" outlineLevel="0" collapsed="false">
      <c r="G1764" s="507"/>
      <c r="H1764" s="507"/>
      <c r="I1764" s="507"/>
    </row>
    <row r="1765" customFormat="false" ht="15" hidden="false" customHeight="false" outlineLevel="0" collapsed="false">
      <c r="G1765" s="507"/>
      <c r="H1765" s="507"/>
      <c r="I1765" s="507"/>
    </row>
    <row r="1766" customFormat="false" ht="15" hidden="false" customHeight="false" outlineLevel="0" collapsed="false">
      <c r="G1766" s="507"/>
      <c r="H1766" s="507"/>
      <c r="I1766" s="507"/>
    </row>
    <row r="1767" customFormat="false" ht="15" hidden="false" customHeight="false" outlineLevel="0" collapsed="false">
      <c r="G1767" s="507"/>
      <c r="H1767" s="507"/>
      <c r="I1767" s="507"/>
    </row>
    <row r="1768" customFormat="false" ht="15" hidden="false" customHeight="false" outlineLevel="0" collapsed="false">
      <c r="G1768" s="507"/>
      <c r="H1768" s="507"/>
      <c r="I1768" s="507"/>
    </row>
    <row r="1769" customFormat="false" ht="15" hidden="false" customHeight="false" outlineLevel="0" collapsed="false">
      <c r="G1769" s="507"/>
      <c r="H1769" s="507"/>
      <c r="I1769" s="507"/>
    </row>
    <row r="1770" customFormat="false" ht="15" hidden="false" customHeight="false" outlineLevel="0" collapsed="false">
      <c r="G1770" s="507"/>
      <c r="H1770" s="507"/>
      <c r="I1770" s="507"/>
    </row>
    <row r="1771" customFormat="false" ht="15" hidden="false" customHeight="false" outlineLevel="0" collapsed="false">
      <c r="G1771" s="507"/>
      <c r="H1771" s="507"/>
      <c r="I1771" s="507"/>
    </row>
    <row r="1772" customFormat="false" ht="15" hidden="false" customHeight="false" outlineLevel="0" collapsed="false">
      <c r="G1772" s="507"/>
      <c r="H1772" s="507"/>
      <c r="I1772" s="507"/>
    </row>
    <row r="1773" customFormat="false" ht="15" hidden="false" customHeight="false" outlineLevel="0" collapsed="false">
      <c r="G1773" s="507"/>
      <c r="H1773" s="507"/>
      <c r="I1773" s="507"/>
    </row>
    <row r="1774" customFormat="false" ht="15" hidden="false" customHeight="false" outlineLevel="0" collapsed="false">
      <c r="G1774" s="507"/>
      <c r="H1774" s="507"/>
      <c r="I1774" s="507"/>
    </row>
    <row r="1775" customFormat="false" ht="15" hidden="false" customHeight="false" outlineLevel="0" collapsed="false">
      <c r="G1775" s="507"/>
      <c r="H1775" s="507"/>
      <c r="I1775" s="507"/>
    </row>
    <row r="1776" customFormat="false" ht="15" hidden="false" customHeight="false" outlineLevel="0" collapsed="false">
      <c r="G1776" s="507"/>
      <c r="H1776" s="507"/>
      <c r="I1776" s="507"/>
    </row>
    <row r="1777" customFormat="false" ht="15" hidden="false" customHeight="false" outlineLevel="0" collapsed="false">
      <c r="G1777" s="507"/>
      <c r="H1777" s="507"/>
      <c r="I1777" s="507"/>
    </row>
    <row r="1778" customFormat="false" ht="15" hidden="false" customHeight="false" outlineLevel="0" collapsed="false">
      <c r="G1778" s="507"/>
      <c r="H1778" s="507"/>
      <c r="I1778" s="507"/>
    </row>
    <row r="1779" customFormat="false" ht="15" hidden="false" customHeight="false" outlineLevel="0" collapsed="false">
      <c r="G1779" s="507"/>
      <c r="H1779" s="507"/>
      <c r="I1779" s="507"/>
    </row>
    <row r="1780" customFormat="false" ht="15" hidden="false" customHeight="false" outlineLevel="0" collapsed="false">
      <c r="G1780" s="507"/>
      <c r="H1780" s="507"/>
      <c r="I1780" s="507"/>
    </row>
    <row r="1781" customFormat="false" ht="15" hidden="false" customHeight="false" outlineLevel="0" collapsed="false">
      <c r="G1781" s="507"/>
      <c r="H1781" s="507"/>
      <c r="I1781" s="507"/>
    </row>
    <row r="1782" customFormat="false" ht="15" hidden="false" customHeight="false" outlineLevel="0" collapsed="false">
      <c r="G1782" s="507"/>
      <c r="H1782" s="507"/>
      <c r="I1782" s="507"/>
    </row>
    <row r="1783" customFormat="false" ht="15" hidden="false" customHeight="false" outlineLevel="0" collapsed="false">
      <c r="G1783" s="507"/>
      <c r="H1783" s="507"/>
      <c r="I1783" s="507"/>
    </row>
    <row r="1784" customFormat="false" ht="15" hidden="false" customHeight="false" outlineLevel="0" collapsed="false">
      <c r="G1784" s="507"/>
      <c r="H1784" s="507"/>
      <c r="I1784" s="507"/>
    </row>
    <row r="1785" customFormat="false" ht="15" hidden="false" customHeight="false" outlineLevel="0" collapsed="false">
      <c r="G1785" s="507"/>
      <c r="H1785" s="507"/>
      <c r="I1785" s="507"/>
    </row>
    <row r="1786" customFormat="false" ht="15" hidden="false" customHeight="false" outlineLevel="0" collapsed="false">
      <c r="G1786" s="507"/>
      <c r="H1786" s="507"/>
      <c r="I1786" s="507"/>
    </row>
    <row r="1787" customFormat="false" ht="15" hidden="false" customHeight="false" outlineLevel="0" collapsed="false">
      <c r="G1787" s="507"/>
      <c r="H1787" s="507"/>
      <c r="I1787" s="507"/>
    </row>
    <row r="1788" customFormat="false" ht="15" hidden="false" customHeight="false" outlineLevel="0" collapsed="false">
      <c r="G1788" s="507"/>
      <c r="H1788" s="507"/>
      <c r="I1788" s="507"/>
    </row>
    <row r="1789" customFormat="false" ht="15" hidden="false" customHeight="false" outlineLevel="0" collapsed="false">
      <c r="G1789" s="507"/>
      <c r="H1789" s="507"/>
      <c r="I1789" s="507"/>
    </row>
    <row r="1790" customFormat="false" ht="15" hidden="false" customHeight="false" outlineLevel="0" collapsed="false">
      <c r="G1790" s="507"/>
      <c r="H1790" s="507"/>
      <c r="I1790" s="507"/>
    </row>
    <row r="1791" customFormat="false" ht="15" hidden="false" customHeight="false" outlineLevel="0" collapsed="false">
      <c r="G1791" s="507"/>
      <c r="H1791" s="507"/>
      <c r="I1791" s="507"/>
    </row>
    <row r="1792" customFormat="false" ht="15" hidden="false" customHeight="false" outlineLevel="0" collapsed="false">
      <c r="G1792" s="507"/>
      <c r="H1792" s="507"/>
      <c r="I1792" s="507"/>
    </row>
    <row r="1793" customFormat="false" ht="15" hidden="false" customHeight="false" outlineLevel="0" collapsed="false">
      <c r="G1793" s="507"/>
      <c r="H1793" s="507"/>
      <c r="I1793" s="507"/>
    </row>
    <row r="1794" customFormat="false" ht="15" hidden="false" customHeight="false" outlineLevel="0" collapsed="false">
      <c r="G1794" s="507"/>
      <c r="H1794" s="507"/>
      <c r="I1794" s="507"/>
    </row>
    <row r="1795" customFormat="false" ht="15" hidden="false" customHeight="false" outlineLevel="0" collapsed="false">
      <c r="G1795" s="507"/>
      <c r="H1795" s="507"/>
      <c r="I1795" s="507"/>
    </row>
    <row r="1796" customFormat="false" ht="15" hidden="false" customHeight="false" outlineLevel="0" collapsed="false">
      <c r="G1796" s="507"/>
      <c r="H1796" s="507"/>
      <c r="I1796" s="507"/>
    </row>
    <row r="1797" customFormat="false" ht="15" hidden="false" customHeight="false" outlineLevel="0" collapsed="false">
      <c r="G1797" s="507"/>
      <c r="H1797" s="507"/>
      <c r="I1797" s="507"/>
    </row>
    <row r="1798" customFormat="false" ht="15" hidden="false" customHeight="false" outlineLevel="0" collapsed="false">
      <c r="G1798" s="507"/>
      <c r="H1798" s="507"/>
      <c r="I1798" s="507"/>
    </row>
    <row r="1799" customFormat="false" ht="15" hidden="false" customHeight="false" outlineLevel="0" collapsed="false">
      <c r="G1799" s="507"/>
      <c r="H1799" s="507"/>
      <c r="I1799" s="507"/>
    </row>
    <row r="1800" customFormat="false" ht="15" hidden="false" customHeight="false" outlineLevel="0" collapsed="false">
      <c r="G1800" s="507"/>
      <c r="H1800" s="507"/>
      <c r="I1800" s="507"/>
    </row>
    <row r="1801" customFormat="false" ht="15" hidden="false" customHeight="false" outlineLevel="0" collapsed="false">
      <c r="G1801" s="507"/>
      <c r="H1801" s="507"/>
      <c r="I1801" s="507"/>
    </row>
    <row r="1802" customFormat="false" ht="15" hidden="false" customHeight="false" outlineLevel="0" collapsed="false">
      <c r="G1802" s="507"/>
      <c r="H1802" s="507"/>
      <c r="I1802" s="507"/>
    </row>
    <row r="1803" customFormat="false" ht="15" hidden="false" customHeight="false" outlineLevel="0" collapsed="false">
      <c r="G1803" s="507"/>
      <c r="H1803" s="507"/>
      <c r="I1803" s="507"/>
    </row>
    <row r="1804" customFormat="false" ht="15" hidden="false" customHeight="false" outlineLevel="0" collapsed="false">
      <c r="G1804" s="507"/>
      <c r="H1804" s="507"/>
      <c r="I1804" s="507"/>
    </row>
    <row r="1805" customFormat="false" ht="15" hidden="false" customHeight="false" outlineLevel="0" collapsed="false">
      <c r="G1805" s="507"/>
      <c r="H1805" s="507"/>
      <c r="I1805" s="507"/>
    </row>
    <row r="1806" customFormat="false" ht="15" hidden="false" customHeight="false" outlineLevel="0" collapsed="false">
      <c r="G1806" s="507"/>
      <c r="H1806" s="507"/>
      <c r="I1806" s="507"/>
    </row>
    <row r="1807" customFormat="false" ht="15" hidden="false" customHeight="false" outlineLevel="0" collapsed="false">
      <c r="G1807" s="507"/>
      <c r="H1807" s="507"/>
      <c r="I1807" s="507"/>
    </row>
    <row r="1808" customFormat="false" ht="15" hidden="false" customHeight="false" outlineLevel="0" collapsed="false">
      <c r="G1808" s="507"/>
      <c r="H1808" s="507"/>
      <c r="I1808" s="507"/>
    </row>
    <row r="1809" customFormat="false" ht="15" hidden="false" customHeight="false" outlineLevel="0" collapsed="false">
      <c r="G1809" s="507"/>
      <c r="H1809" s="507"/>
      <c r="I1809" s="507"/>
    </row>
    <row r="1810" customFormat="false" ht="15" hidden="false" customHeight="false" outlineLevel="0" collapsed="false">
      <c r="G1810" s="507"/>
      <c r="H1810" s="507"/>
      <c r="I1810" s="507"/>
    </row>
    <row r="1811" customFormat="false" ht="15" hidden="false" customHeight="false" outlineLevel="0" collapsed="false">
      <c r="G1811" s="507"/>
      <c r="H1811" s="507"/>
      <c r="I1811" s="507"/>
    </row>
    <row r="1812" customFormat="false" ht="15" hidden="false" customHeight="false" outlineLevel="0" collapsed="false">
      <c r="G1812" s="507"/>
      <c r="H1812" s="507"/>
      <c r="I1812" s="507"/>
    </row>
    <row r="1813" customFormat="false" ht="15" hidden="false" customHeight="false" outlineLevel="0" collapsed="false">
      <c r="G1813" s="507"/>
      <c r="H1813" s="507"/>
      <c r="I1813" s="507"/>
    </row>
    <row r="1814" customFormat="false" ht="15" hidden="false" customHeight="false" outlineLevel="0" collapsed="false">
      <c r="G1814" s="507"/>
      <c r="H1814" s="507"/>
      <c r="I1814" s="507"/>
    </row>
    <row r="1815" customFormat="false" ht="15" hidden="false" customHeight="false" outlineLevel="0" collapsed="false">
      <c r="G1815" s="507"/>
      <c r="H1815" s="507"/>
      <c r="I1815" s="507"/>
    </row>
    <row r="1816" customFormat="false" ht="15" hidden="false" customHeight="false" outlineLevel="0" collapsed="false">
      <c r="G1816" s="507"/>
      <c r="H1816" s="507"/>
      <c r="I1816" s="507"/>
    </row>
    <row r="1817" customFormat="false" ht="15" hidden="false" customHeight="false" outlineLevel="0" collapsed="false">
      <c r="G1817" s="507"/>
      <c r="H1817" s="507"/>
      <c r="I1817" s="507"/>
    </row>
    <row r="1818" customFormat="false" ht="15" hidden="false" customHeight="false" outlineLevel="0" collapsed="false">
      <c r="G1818" s="507"/>
      <c r="H1818" s="507"/>
      <c r="I1818" s="507"/>
    </row>
    <row r="1819" customFormat="false" ht="15" hidden="false" customHeight="false" outlineLevel="0" collapsed="false">
      <c r="G1819" s="507"/>
      <c r="H1819" s="507"/>
      <c r="I1819" s="507"/>
    </row>
    <row r="1820" customFormat="false" ht="15" hidden="false" customHeight="false" outlineLevel="0" collapsed="false">
      <c r="G1820" s="507"/>
      <c r="H1820" s="507"/>
      <c r="I1820" s="507"/>
    </row>
    <row r="1821" customFormat="false" ht="15" hidden="false" customHeight="false" outlineLevel="0" collapsed="false">
      <c r="G1821" s="507"/>
      <c r="H1821" s="507"/>
      <c r="I1821" s="507"/>
    </row>
    <row r="1822" customFormat="false" ht="15" hidden="false" customHeight="false" outlineLevel="0" collapsed="false">
      <c r="G1822" s="507"/>
      <c r="H1822" s="507"/>
      <c r="I1822" s="507"/>
    </row>
    <row r="1823" customFormat="false" ht="15" hidden="false" customHeight="false" outlineLevel="0" collapsed="false">
      <c r="G1823" s="507"/>
      <c r="H1823" s="507"/>
      <c r="I1823" s="507"/>
    </row>
    <row r="1824" customFormat="false" ht="15" hidden="false" customHeight="false" outlineLevel="0" collapsed="false">
      <c r="G1824" s="507"/>
      <c r="H1824" s="507"/>
      <c r="I1824" s="507"/>
    </row>
    <row r="1825" customFormat="false" ht="15" hidden="false" customHeight="false" outlineLevel="0" collapsed="false">
      <c r="G1825" s="507"/>
      <c r="H1825" s="507"/>
      <c r="I1825" s="507"/>
    </row>
    <row r="1826" customFormat="false" ht="15" hidden="false" customHeight="false" outlineLevel="0" collapsed="false">
      <c r="G1826" s="507"/>
      <c r="H1826" s="507"/>
      <c r="I1826" s="507"/>
    </row>
    <row r="1827" customFormat="false" ht="15" hidden="false" customHeight="false" outlineLevel="0" collapsed="false">
      <c r="G1827" s="507"/>
      <c r="H1827" s="507"/>
      <c r="I1827" s="507"/>
    </row>
    <row r="1828" customFormat="false" ht="15" hidden="false" customHeight="false" outlineLevel="0" collapsed="false">
      <c r="G1828" s="507"/>
      <c r="H1828" s="507"/>
      <c r="I1828" s="507"/>
    </row>
    <row r="1829" customFormat="false" ht="15" hidden="false" customHeight="false" outlineLevel="0" collapsed="false">
      <c r="G1829" s="507"/>
      <c r="H1829" s="507"/>
      <c r="I1829" s="507"/>
    </row>
    <row r="1830" customFormat="false" ht="15" hidden="false" customHeight="false" outlineLevel="0" collapsed="false">
      <c r="G1830" s="507"/>
      <c r="H1830" s="507"/>
      <c r="I1830" s="507"/>
    </row>
    <row r="1831" customFormat="false" ht="15" hidden="false" customHeight="false" outlineLevel="0" collapsed="false">
      <c r="G1831" s="507"/>
      <c r="H1831" s="507"/>
      <c r="I1831" s="507"/>
    </row>
    <row r="1832" customFormat="false" ht="15" hidden="false" customHeight="false" outlineLevel="0" collapsed="false">
      <c r="G1832" s="507"/>
      <c r="H1832" s="507"/>
      <c r="I1832" s="507"/>
    </row>
    <row r="1833" customFormat="false" ht="15" hidden="false" customHeight="false" outlineLevel="0" collapsed="false">
      <c r="G1833" s="507"/>
      <c r="H1833" s="507"/>
      <c r="I1833" s="507"/>
    </row>
    <row r="1834" customFormat="false" ht="15" hidden="false" customHeight="false" outlineLevel="0" collapsed="false">
      <c r="G1834" s="507"/>
      <c r="H1834" s="507"/>
      <c r="I1834" s="507"/>
    </row>
    <row r="1835" customFormat="false" ht="15" hidden="false" customHeight="false" outlineLevel="0" collapsed="false">
      <c r="G1835" s="507"/>
      <c r="H1835" s="507"/>
      <c r="I1835" s="507"/>
    </row>
    <row r="1836" customFormat="false" ht="15" hidden="false" customHeight="false" outlineLevel="0" collapsed="false">
      <c r="G1836" s="507"/>
      <c r="H1836" s="507"/>
      <c r="I1836" s="507"/>
    </row>
    <row r="1837" customFormat="false" ht="15" hidden="false" customHeight="false" outlineLevel="0" collapsed="false">
      <c r="G1837" s="507"/>
      <c r="H1837" s="507"/>
      <c r="I1837" s="507"/>
    </row>
    <row r="1838" customFormat="false" ht="15" hidden="false" customHeight="false" outlineLevel="0" collapsed="false">
      <c r="G1838" s="507"/>
      <c r="H1838" s="507"/>
      <c r="I1838" s="507"/>
    </row>
    <row r="1839" customFormat="false" ht="15" hidden="false" customHeight="false" outlineLevel="0" collapsed="false">
      <c r="G1839" s="507"/>
      <c r="H1839" s="507"/>
      <c r="I1839" s="507"/>
    </row>
    <row r="1840" customFormat="false" ht="15" hidden="false" customHeight="false" outlineLevel="0" collapsed="false">
      <c r="G1840" s="507"/>
      <c r="H1840" s="507"/>
      <c r="I1840" s="507"/>
    </row>
    <row r="1841" customFormat="false" ht="15" hidden="false" customHeight="false" outlineLevel="0" collapsed="false">
      <c r="G1841" s="507"/>
      <c r="H1841" s="507"/>
      <c r="I1841" s="507"/>
    </row>
    <row r="1842" customFormat="false" ht="15" hidden="false" customHeight="false" outlineLevel="0" collapsed="false">
      <c r="G1842" s="507"/>
      <c r="H1842" s="507"/>
      <c r="I1842" s="507"/>
    </row>
    <row r="1843" customFormat="false" ht="15" hidden="false" customHeight="false" outlineLevel="0" collapsed="false">
      <c r="G1843" s="507"/>
      <c r="H1843" s="507"/>
      <c r="I1843" s="507"/>
    </row>
    <row r="1844" customFormat="false" ht="15" hidden="false" customHeight="false" outlineLevel="0" collapsed="false">
      <c r="G1844" s="507"/>
      <c r="H1844" s="507"/>
      <c r="I1844" s="507"/>
    </row>
    <row r="1845" customFormat="false" ht="15" hidden="false" customHeight="false" outlineLevel="0" collapsed="false">
      <c r="G1845" s="507"/>
      <c r="H1845" s="507"/>
      <c r="I1845" s="507"/>
    </row>
    <row r="1846" customFormat="false" ht="15" hidden="false" customHeight="false" outlineLevel="0" collapsed="false">
      <c r="G1846" s="507"/>
      <c r="H1846" s="507"/>
      <c r="I1846" s="507"/>
    </row>
    <row r="1847" customFormat="false" ht="15" hidden="false" customHeight="false" outlineLevel="0" collapsed="false">
      <c r="G1847" s="507"/>
      <c r="H1847" s="507"/>
      <c r="I1847" s="507"/>
    </row>
    <row r="1848" customFormat="false" ht="15" hidden="false" customHeight="false" outlineLevel="0" collapsed="false">
      <c r="G1848" s="507"/>
      <c r="H1848" s="507"/>
      <c r="I1848" s="507"/>
    </row>
    <row r="1849" customFormat="false" ht="15" hidden="false" customHeight="false" outlineLevel="0" collapsed="false">
      <c r="G1849" s="507"/>
      <c r="H1849" s="507"/>
      <c r="I1849" s="507"/>
    </row>
    <row r="1850" customFormat="false" ht="15" hidden="false" customHeight="false" outlineLevel="0" collapsed="false">
      <c r="G1850" s="507"/>
      <c r="H1850" s="507"/>
      <c r="I1850" s="507"/>
    </row>
    <row r="1851" customFormat="false" ht="15" hidden="false" customHeight="false" outlineLevel="0" collapsed="false">
      <c r="G1851" s="507"/>
      <c r="H1851" s="507"/>
      <c r="I1851" s="507"/>
    </row>
    <row r="1852" customFormat="false" ht="15" hidden="false" customHeight="false" outlineLevel="0" collapsed="false">
      <c r="G1852" s="507"/>
      <c r="H1852" s="507"/>
      <c r="I1852" s="507"/>
    </row>
    <row r="1853" customFormat="false" ht="15" hidden="false" customHeight="false" outlineLevel="0" collapsed="false">
      <c r="G1853" s="507"/>
      <c r="H1853" s="507"/>
      <c r="I1853" s="507"/>
    </row>
    <row r="1854" customFormat="false" ht="15" hidden="false" customHeight="false" outlineLevel="0" collapsed="false">
      <c r="G1854" s="507"/>
      <c r="H1854" s="507"/>
      <c r="I1854" s="507"/>
    </row>
    <row r="1855" customFormat="false" ht="15" hidden="false" customHeight="false" outlineLevel="0" collapsed="false">
      <c r="G1855" s="507"/>
      <c r="H1855" s="507"/>
      <c r="I1855" s="507"/>
    </row>
    <row r="1856" customFormat="false" ht="15" hidden="false" customHeight="false" outlineLevel="0" collapsed="false">
      <c r="G1856" s="507"/>
      <c r="H1856" s="507"/>
      <c r="I1856" s="507"/>
    </row>
    <row r="1857" customFormat="false" ht="15" hidden="false" customHeight="false" outlineLevel="0" collapsed="false">
      <c r="G1857" s="507"/>
      <c r="H1857" s="507"/>
      <c r="I1857" s="507"/>
    </row>
    <row r="1858" customFormat="false" ht="15" hidden="false" customHeight="false" outlineLevel="0" collapsed="false">
      <c r="G1858" s="507"/>
      <c r="H1858" s="507"/>
      <c r="I1858" s="507"/>
    </row>
    <row r="1859" customFormat="false" ht="15" hidden="false" customHeight="false" outlineLevel="0" collapsed="false">
      <c r="G1859" s="507"/>
      <c r="H1859" s="507"/>
      <c r="I1859" s="507"/>
    </row>
    <row r="1860" customFormat="false" ht="15" hidden="false" customHeight="false" outlineLevel="0" collapsed="false">
      <c r="G1860" s="507"/>
      <c r="H1860" s="507"/>
      <c r="I1860" s="507"/>
    </row>
    <row r="1861" customFormat="false" ht="15" hidden="false" customHeight="false" outlineLevel="0" collapsed="false">
      <c r="G1861" s="507"/>
      <c r="H1861" s="507"/>
      <c r="I1861" s="507"/>
    </row>
    <row r="1862" customFormat="false" ht="15" hidden="false" customHeight="false" outlineLevel="0" collapsed="false">
      <c r="G1862" s="507"/>
      <c r="H1862" s="507"/>
      <c r="I1862" s="507"/>
    </row>
    <row r="1863" customFormat="false" ht="15" hidden="false" customHeight="false" outlineLevel="0" collapsed="false">
      <c r="G1863" s="507"/>
      <c r="H1863" s="507"/>
      <c r="I1863" s="507"/>
    </row>
    <row r="1864" customFormat="false" ht="15" hidden="false" customHeight="false" outlineLevel="0" collapsed="false">
      <c r="G1864" s="507"/>
      <c r="H1864" s="507"/>
      <c r="I1864" s="507"/>
    </row>
    <row r="1865" customFormat="false" ht="15" hidden="false" customHeight="false" outlineLevel="0" collapsed="false">
      <c r="G1865" s="507"/>
      <c r="H1865" s="507"/>
      <c r="I1865" s="507"/>
    </row>
    <row r="1866" customFormat="false" ht="15" hidden="false" customHeight="false" outlineLevel="0" collapsed="false">
      <c r="G1866" s="507"/>
      <c r="H1866" s="507"/>
      <c r="I1866" s="507"/>
    </row>
    <row r="1867" customFormat="false" ht="15" hidden="false" customHeight="false" outlineLevel="0" collapsed="false">
      <c r="G1867" s="507"/>
      <c r="H1867" s="507"/>
      <c r="I1867" s="507"/>
    </row>
    <row r="1868" customFormat="false" ht="15" hidden="false" customHeight="false" outlineLevel="0" collapsed="false">
      <c r="G1868" s="507"/>
      <c r="H1868" s="507"/>
      <c r="I1868" s="507"/>
    </row>
    <row r="1869" customFormat="false" ht="15" hidden="false" customHeight="false" outlineLevel="0" collapsed="false">
      <c r="G1869" s="507"/>
      <c r="H1869" s="507"/>
      <c r="I1869" s="507"/>
    </row>
    <row r="1870" customFormat="false" ht="15" hidden="false" customHeight="false" outlineLevel="0" collapsed="false">
      <c r="G1870" s="507"/>
      <c r="H1870" s="507"/>
      <c r="I1870" s="507"/>
    </row>
    <row r="1871" customFormat="false" ht="15" hidden="false" customHeight="false" outlineLevel="0" collapsed="false">
      <c r="G1871" s="507"/>
      <c r="H1871" s="507"/>
      <c r="I1871" s="507"/>
    </row>
    <row r="1872" customFormat="false" ht="15" hidden="false" customHeight="false" outlineLevel="0" collapsed="false">
      <c r="G1872" s="507"/>
      <c r="H1872" s="507"/>
      <c r="I1872" s="507"/>
    </row>
    <row r="1873" customFormat="false" ht="15" hidden="false" customHeight="false" outlineLevel="0" collapsed="false">
      <c r="G1873" s="507"/>
      <c r="H1873" s="507"/>
      <c r="I1873" s="507"/>
    </row>
    <row r="1874" customFormat="false" ht="15" hidden="false" customHeight="false" outlineLevel="0" collapsed="false">
      <c r="G1874" s="507"/>
      <c r="H1874" s="507"/>
      <c r="I1874" s="507"/>
    </row>
    <row r="1875" customFormat="false" ht="15" hidden="false" customHeight="false" outlineLevel="0" collapsed="false">
      <c r="G1875" s="507"/>
      <c r="H1875" s="507"/>
      <c r="I1875" s="507"/>
    </row>
    <row r="1876" customFormat="false" ht="15" hidden="false" customHeight="false" outlineLevel="0" collapsed="false">
      <c r="G1876" s="507"/>
      <c r="H1876" s="507"/>
      <c r="I1876" s="507"/>
    </row>
    <row r="1877" customFormat="false" ht="15" hidden="false" customHeight="false" outlineLevel="0" collapsed="false">
      <c r="G1877" s="507"/>
      <c r="H1877" s="507"/>
      <c r="I1877" s="507"/>
    </row>
    <row r="1878" customFormat="false" ht="15" hidden="false" customHeight="false" outlineLevel="0" collapsed="false">
      <c r="G1878" s="507"/>
      <c r="H1878" s="507"/>
      <c r="I1878" s="507"/>
    </row>
    <row r="1879" customFormat="false" ht="15" hidden="false" customHeight="false" outlineLevel="0" collapsed="false">
      <c r="G1879" s="507"/>
      <c r="H1879" s="507"/>
      <c r="I1879" s="507"/>
    </row>
    <row r="1880" customFormat="false" ht="15" hidden="false" customHeight="false" outlineLevel="0" collapsed="false">
      <c r="G1880" s="507"/>
      <c r="H1880" s="507"/>
      <c r="I1880" s="507"/>
    </row>
    <row r="1881" customFormat="false" ht="15" hidden="false" customHeight="false" outlineLevel="0" collapsed="false">
      <c r="G1881" s="507"/>
      <c r="H1881" s="507"/>
      <c r="I1881" s="507"/>
    </row>
    <row r="1882" customFormat="false" ht="15" hidden="false" customHeight="false" outlineLevel="0" collapsed="false">
      <c r="G1882" s="507"/>
      <c r="H1882" s="507"/>
      <c r="I1882" s="507"/>
    </row>
    <row r="1883" customFormat="false" ht="15" hidden="false" customHeight="false" outlineLevel="0" collapsed="false">
      <c r="G1883" s="507"/>
      <c r="H1883" s="507"/>
      <c r="I1883" s="507"/>
    </row>
    <row r="1884" customFormat="false" ht="15" hidden="false" customHeight="false" outlineLevel="0" collapsed="false">
      <c r="G1884" s="507"/>
      <c r="H1884" s="507"/>
      <c r="I1884" s="507"/>
    </row>
    <row r="1885" customFormat="false" ht="15" hidden="false" customHeight="false" outlineLevel="0" collapsed="false">
      <c r="G1885" s="507"/>
      <c r="H1885" s="507"/>
      <c r="I1885" s="507"/>
    </row>
    <row r="1886" customFormat="false" ht="15" hidden="false" customHeight="false" outlineLevel="0" collapsed="false">
      <c r="G1886" s="507"/>
      <c r="H1886" s="507"/>
      <c r="I1886" s="507"/>
    </row>
    <row r="1887" customFormat="false" ht="15" hidden="false" customHeight="false" outlineLevel="0" collapsed="false">
      <c r="G1887" s="507"/>
      <c r="H1887" s="507"/>
      <c r="I1887" s="507"/>
    </row>
    <row r="1888" customFormat="false" ht="15" hidden="false" customHeight="false" outlineLevel="0" collapsed="false">
      <c r="G1888" s="507"/>
      <c r="H1888" s="507"/>
      <c r="I1888" s="507"/>
    </row>
    <row r="1889" customFormat="false" ht="15" hidden="false" customHeight="false" outlineLevel="0" collapsed="false">
      <c r="G1889" s="507"/>
      <c r="H1889" s="507"/>
      <c r="I1889" s="507"/>
    </row>
    <row r="1890" customFormat="false" ht="15" hidden="false" customHeight="false" outlineLevel="0" collapsed="false">
      <c r="G1890" s="507"/>
      <c r="H1890" s="507"/>
      <c r="I1890" s="507"/>
    </row>
    <row r="1891" customFormat="false" ht="15" hidden="false" customHeight="false" outlineLevel="0" collapsed="false">
      <c r="G1891" s="507"/>
      <c r="H1891" s="507"/>
      <c r="I1891" s="507"/>
    </row>
    <row r="1892" customFormat="false" ht="15" hidden="false" customHeight="false" outlineLevel="0" collapsed="false">
      <c r="G1892" s="507"/>
      <c r="H1892" s="507"/>
      <c r="I1892" s="507"/>
    </row>
    <row r="1893" customFormat="false" ht="15" hidden="false" customHeight="false" outlineLevel="0" collapsed="false">
      <c r="G1893" s="507"/>
      <c r="H1893" s="507"/>
      <c r="I1893" s="507"/>
    </row>
    <row r="1894" customFormat="false" ht="15" hidden="false" customHeight="false" outlineLevel="0" collapsed="false">
      <c r="G1894" s="507"/>
      <c r="H1894" s="507"/>
      <c r="I1894" s="507"/>
    </row>
    <row r="1895" customFormat="false" ht="15" hidden="false" customHeight="false" outlineLevel="0" collapsed="false">
      <c r="G1895" s="507"/>
      <c r="H1895" s="507"/>
      <c r="I1895" s="507"/>
    </row>
    <row r="1896" customFormat="false" ht="15" hidden="false" customHeight="false" outlineLevel="0" collapsed="false">
      <c r="G1896" s="507"/>
      <c r="H1896" s="507"/>
      <c r="I1896" s="507"/>
    </row>
    <row r="1897" customFormat="false" ht="15" hidden="false" customHeight="false" outlineLevel="0" collapsed="false">
      <c r="G1897" s="507"/>
      <c r="H1897" s="507"/>
      <c r="I1897" s="507"/>
    </row>
    <row r="1898" customFormat="false" ht="15" hidden="false" customHeight="false" outlineLevel="0" collapsed="false">
      <c r="G1898" s="507"/>
      <c r="H1898" s="507"/>
      <c r="I1898" s="507"/>
    </row>
    <row r="1899" customFormat="false" ht="15" hidden="false" customHeight="false" outlineLevel="0" collapsed="false">
      <c r="G1899" s="507"/>
      <c r="H1899" s="507"/>
      <c r="I1899" s="507"/>
    </row>
    <row r="1900" customFormat="false" ht="15" hidden="false" customHeight="false" outlineLevel="0" collapsed="false">
      <c r="G1900" s="507"/>
      <c r="H1900" s="507"/>
      <c r="I1900" s="507"/>
    </row>
    <row r="1901" customFormat="false" ht="15" hidden="false" customHeight="false" outlineLevel="0" collapsed="false">
      <c r="G1901" s="507"/>
      <c r="H1901" s="507"/>
      <c r="I1901" s="507"/>
    </row>
    <row r="1902" customFormat="false" ht="15" hidden="false" customHeight="false" outlineLevel="0" collapsed="false">
      <c r="G1902" s="507"/>
      <c r="H1902" s="507"/>
      <c r="I1902" s="507"/>
    </row>
    <row r="1903" customFormat="false" ht="15" hidden="false" customHeight="false" outlineLevel="0" collapsed="false">
      <c r="G1903" s="507"/>
      <c r="H1903" s="507"/>
      <c r="I1903" s="507"/>
    </row>
    <row r="1904" customFormat="false" ht="15" hidden="false" customHeight="false" outlineLevel="0" collapsed="false">
      <c r="G1904" s="507"/>
      <c r="H1904" s="507"/>
      <c r="I1904" s="507"/>
    </row>
    <row r="1905" customFormat="false" ht="15" hidden="false" customHeight="false" outlineLevel="0" collapsed="false">
      <c r="G1905" s="507"/>
      <c r="H1905" s="507"/>
      <c r="I1905" s="507"/>
    </row>
    <row r="1906" customFormat="false" ht="15" hidden="false" customHeight="false" outlineLevel="0" collapsed="false">
      <c r="G1906" s="507"/>
      <c r="H1906" s="507"/>
      <c r="I1906" s="507"/>
    </row>
    <row r="1907" customFormat="false" ht="15" hidden="false" customHeight="false" outlineLevel="0" collapsed="false">
      <c r="G1907" s="507"/>
      <c r="H1907" s="507"/>
      <c r="I1907" s="507"/>
    </row>
    <row r="1908" customFormat="false" ht="15" hidden="false" customHeight="false" outlineLevel="0" collapsed="false">
      <c r="G1908" s="507"/>
      <c r="H1908" s="507"/>
      <c r="I1908" s="507"/>
    </row>
    <row r="1909" customFormat="false" ht="15" hidden="false" customHeight="false" outlineLevel="0" collapsed="false">
      <c r="G1909" s="507"/>
      <c r="H1909" s="507"/>
      <c r="I1909" s="507"/>
    </row>
    <row r="1910" customFormat="false" ht="15" hidden="false" customHeight="false" outlineLevel="0" collapsed="false">
      <c r="G1910" s="507"/>
      <c r="H1910" s="507"/>
      <c r="I1910" s="507"/>
    </row>
    <row r="1911" customFormat="false" ht="15" hidden="false" customHeight="false" outlineLevel="0" collapsed="false">
      <c r="G1911" s="507"/>
      <c r="H1911" s="507"/>
      <c r="I1911" s="507"/>
    </row>
    <row r="1912" customFormat="false" ht="15" hidden="false" customHeight="false" outlineLevel="0" collapsed="false">
      <c r="G1912" s="507"/>
      <c r="H1912" s="507"/>
      <c r="I1912" s="507"/>
    </row>
    <row r="1913" customFormat="false" ht="15" hidden="false" customHeight="false" outlineLevel="0" collapsed="false">
      <c r="G1913" s="507"/>
      <c r="H1913" s="507"/>
      <c r="I1913" s="507"/>
    </row>
    <row r="1914" customFormat="false" ht="15" hidden="false" customHeight="false" outlineLevel="0" collapsed="false">
      <c r="G1914" s="507"/>
      <c r="H1914" s="507"/>
      <c r="I1914" s="507"/>
    </row>
    <row r="1915" customFormat="false" ht="15" hidden="false" customHeight="false" outlineLevel="0" collapsed="false">
      <c r="G1915" s="507"/>
      <c r="H1915" s="507"/>
      <c r="I1915" s="507"/>
    </row>
    <row r="1916" customFormat="false" ht="15" hidden="false" customHeight="false" outlineLevel="0" collapsed="false">
      <c r="G1916" s="507"/>
      <c r="H1916" s="507"/>
      <c r="I1916" s="507"/>
    </row>
    <row r="1917" customFormat="false" ht="15" hidden="false" customHeight="false" outlineLevel="0" collapsed="false">
      <c r="G1917" s="507"/>
      <c r="H1917" s="507"/>
      <c r="I1917" s="507"/>
    </row>
    <row r="1918" customFormat="false" ht="15" hidden="false" customHeight="false" outlineLevel="0" collapsed="false">
      <c r="G1918" s="507"/>
      <c r="H1918" s="507"/>
      <c r="I1918" s="507"/>
    </row>
    <row r="1919" customFormat="false" ht="15" hidden="false" customHeight="false" outlineLevel="0" collapsed="false">
      <c r="G1919" s="507"/>
      <c r="H1919" s="507"/>
      <c r="I1919" s="507"/>
    </row>
    <row r="1920" customFormat="false" ht="15" hidden="false" customHeight="false" outlineLevel="0" collapsed="false">
      <c r="G1920" s="507"/>
      <c r="H1920" s="507"/>
      <c r="I1920" s="507"/>
    </row>
    <row r="1921" customFormat="false" ht="15" hidden="false" customHeight="false" outlineLevel="0" collapsed="false">
      <c r="G1921" s="507"/>
      <c r="H1921" s="507"/>
      <c r="I1921" s="507"/>
    </row>
    <row r="1922" customFormat="false" ht="15" hidden="false" customHeight="false" outlineLevel="0" collapsed="false">
      <c r="G1922" s="507"/>
      <c r="H1922" s="507"/>
      <c r="I1922" s="507"/>
    </row>
    <row r="1923" customFormat="false" ht="15" hidden="false" customHeight="false" outlineLevel="0" collapsed="false">
      <c r="G1923" s="507"/>
      <c r="H1923" s="507"/>
      <c r="I1923" s="507"/>
    </row>
    <row r="1924" customFormat="false" ht="15" hidden="false" customHeight="false" outlineLevel="0" collapsed="false">
      <c r="G1924" s="507"/>
      <c r="H1924" s="507"/>
      <c r="I1924" s="507"/>
    </row>
    <row r="1925" customFormat="false" ht="15" hidden="false" customHeight="false" outlineLevel="0" collapsed="false">
      <c r="G1925" s="507"/>
      <c r="H1925" s="507"/>
      <c r="I1925" s="507"/>
    </row>
    <row r="1926" customFormat="false" ht="15" hidden="false" customHeight="false" outlineLevel="0" collapsed="false">
      <c r="G1926" s="507"/>
      <c r="H1926" s="507"/>
      <c r="I1926" s="507"/>
    </row>
    <row r="1927" customFormat="false" ht="15" hidden="false" customHeight="false" outlineLevel="0" collapsed="false">
      <c r="G1927" s="507"/>
      <c r="H1927" s="507"/>
      <c r="I1927" s="507"/>
    </row>
    <row r="1928" customFormat="false" ht="15" hidden="false" customHeight="false" outlineLevel="0" collapsed="false">
      <c r="G1928" s="507"/>
      <c r="H1928" s="507"/>
      <c r="I1928" s="507"/>
    </row>
    <row r="1929" customFormat="false" ht="15" hidden="false" customHeight="false" outlineLevel="0" collapsed="false">
      <c r="G1929" s="507"/>
      <c r="H1929" s="507"/>
      <c r="I1929" s="507"/>
    </row>
    <row r="1930" customFormat="false" ht="15" hidden="false" customHeight="false" outlineLevel="0" collapsed="false">
      <c r="G1930" s="507"/>
      <c r="H1930" s="507"/>
      <c r="I1930" s="507"/>
    </row>
    <row r="1931" customFormat="false" ht="15" hidden="false" customHeight="false" outlineLevel="0" collapsed="false">
      <c r="G1931" s="507"/>
      <c r="H1931" s="507"/>
      <c r="I1931" s="507"/>
    </row>
    <row r="1932" customFormat="false" ht="15" hidden="false" customHeight="false" outlineLevel="0" collapsed="false">
      <c r="G1932" s="507"/>
      <c r="H1932" s="507"/>
      <c r="I1932" s="507"/>
    </row>
    <row r="1933" customFormat="false" ht="15" hidden="false" customHeight="false" outlineLevel="0" collapsed="false">
      <c r="G1933" s="507"/>
      <c r="H1933" s="507"/>
      <c r="I1933" s="507"/>
    </row>
    <row r="1934" customFormat="false" ht="15" hidden="false" customHeight="false" outlineLevel="0" collapsed="false">
      <c r="G1934" s="507"/>
      <c r="H1934" s="507"/>
      <c r="I1934" s="507"/>
    </row>
    <row r="1935" customFormat="false" ht="15" hidden="false" customHeight="false" outlineLevel="0" collapsed="false">
      <c r="G1935" s="507"/>
      <c r="H1935" s="507"/>
      <c r="I1935" s="507"/>
    </row>
    <row r="1936" customFormat="false" ht="15" hidden="false" customHeight="false" outlineLevel="0" collapsed="false">
      <c r="G1936" s="507"/>
      <c r="H1936" s="507"/>
      <c r="I1936" s="507"/>
    </row>
    <row r="1937" customFormat="false" ht="15" hidden="false" customHeight="false" outlineLevel="0" collapsed="false">
      <c r="G1937" s="507"/>
      <c r="H1937" s="507"/>
      <c r="I1937" s="507"/>
    </row>
    <row r="1938" customFormat="false" ht="15" hidden="false" customHeight="false" outlineLevel="0" collapsed="false">
      <c r="G1938" s="507"/>
      <c r="H1938" s="507"/>
      <c r="I1938" s="507"/>
    </row>
    <row r="1939" customFormat="false" ht="15" hidden="false" customHeight="false" outlineLevel="0" collapsed="false">
      <c r="G1939" s="507"/>
      <c r="H1939" s="507"/>
      <c r="I1939" s="507"/>
    </row>
    <row r="1940" customFormat="false" ht="15" hidden="false" customHeight="false" outlineLevel="0" collapsed="false">
      <c r="G1940" s="507"/>
      <c r="H1940" s="507"/>
      <c r="I1940" s="507"/>
    </row>
    <row r="1941" customFormat="false" ht="15" hidden="false" customHeight="false" outlineLevel="0" collapsed="false">
      <c r="G1941" s="507"/>
      <c r="H1941" s="507"/>
      <c r="I1941" s="507"/>
    </row>
    <row r="1942" customFormat="false" ht="15" hidden="false" customHeight="false" outlineLevel="0" collapsed="false">
      <c r="G1942" s="507"/>
      <c r="H1942" s="507"/>
      <c r="I1942" s="507"/>
    </row>
    <row r="1943" customFormat="false" ht="15" hidden="false" customHeight="false" outlineLevel="0" collapsed="false">
      <c r="G1943" s="507"/>
      <c r="H1943" s="507"/>
      <c r="I1943" s="507"/>
    </row>
    <row r="1944" customFormat="false" ht="15" hidden="false" customHeight="false" outlineLevel="0" collapsed="false">
      <c r="G1944" s="507"/>
      <c r="H1944" s="507"/>
      <c r="I1944" s="507"/>
    </row>
    <row r="1945" customFormat="false" ht="15" hidden="false" customHeight="false" outlineLevel="0" collapsed="false">
      <c r="G1945" s="507"/>
      <c r="H1945" s="507"/>
      <c r="I1945" s="507"/>
    </row>
    <row r="1946" customFormat="false" ht="15" hidden="false" customHeight="false" outlineLevel="0" collapsed="false">
      <c r="G1946" s="507"/>
      <c r="H1946" s="507"/>
      <c r="I1946" s="507"/>
    </row>
    <row r="1947" customFormat="false" ht="15" hidden="false" customHeight="false" outlineLevel="0" collapsed="false">
      <c r="G1947" s="507"/>
      <c r="H1947" s="507"/>
      <c r="I1947" s="507"/>
    </row>
    <row r="1948" customFormat="false" ht="15" hidden="false" customHeight="false" outlineLevel="0" collapsed="false">
      <c r="G1948" s="507"/>
      <c r="H1948" s="507"/>
      <c r="I1948" s="507"/>
    </row>
    <row r="1949" customFormat="false" ht="15" hidden="false" customHeight="false" outlineLevel="0" collapsed="false">
      <c r="G1949" s="507"/>
      <c r="H1949" s="507"/>
      <c r="I1949" s="507"/>
    </row>
    <row r="1950" customFormat="false" ht="15" hidden="false" customHeight="false" outlineLevel="0" collapsed="false">
      <c r="G1950" s="507"/>
      <c r="H1950" s="507"/>
      <c r="I1950" s="507"/>
    </row>
    <row r="1951" customFormat="false" ht="15" hidden="false" customHeight="false" outlineLevel="0" collapsed="false">
      <c r="G1951" s="507"/>
      <c r="H1951" s="507"/>
      <c r="I1951" s="507"/>
    </row>
    <row r="1952" customFormat="false" ht="15" hidden="false" customHeight="false" outlineLevel="0" collapsed="false">
      <c r="G1952" s="507"/>
      <c r="H1952" s="507"/>
      <c r="I1952" s="507"/>
    </row>
    <row r="1953" customFormat="false" ht="15" hidden="false" customHeight="false" outlineLevel="0" collapsed="false">
      <c r="G1953" s="507"/>
      <c r="H1953" s="507"/>
      <c r="I1953" s="507"/>
    </row>
    <row r="1954" customFormat="false" ht="15" hidden="false" customHeight="false" outlineLevel="0" collapsed="false">
      <c r="G1954" s="507"/>
      <c r="H1954" s="507"/>
      <c r="I1954" s="507"/>
    </row>
    <row r="1955" customFormat="false" ht="15" hidden="false" customHeight="false" outlineLevel="0" collapsed="false">
      <c r="G1955" s="507"/>
      <c r="H1955" s="507"/>
      <c r="I1955" s="507"/>
    </row>
    <row r="1956" customFormat="false" ht="15" hidden="false" customHeight="false" outlineLevel="0" collapsed="false">
      <c r="G1956" s="507"/>
      <c r="H1956" s="507"/>
      <c r="I1956" s="507"/>
    </row>
    <row r="1957" customFormat="false" ht="15" hidden="false" customHeight="false" outlineLevel="0" collapsed="false">
      <c r="G1957" s="507"/>
      <c r="H1957" s="507"/>
      <c r="I1957" s="507"/>
    </row>
    <row r="1958" customFormat="false" ht="15" hidden="false" customHeight="false" outlineLevel="0" collapsed="false">
      <c r="G1958" s="507"/>
      <c r="H1958" s="507"/>
      <c r="I1958" s="507"/>
    </row>
    <row r="1959" customFormat="false" ht="15" hidden="false" customHeight="false" outlineLevel="0" collapsed="false">
      <c r="G1959" s="507"/>
      <c r="H1959" s="507"/>
      <c r="I1959" s="507"/>
    </row>
    <row r="1960" customFormat="false" ht="15" hidden="false" customHeight="false" outlineLevel="0" collapsed="false">
      <c r="G1960" s="507"/>
      <c r="H1960" s="507"/>
      <c r="I1960" s="507"/>
    </row>
    <row r="1961" customFormat="false" ht="15" hidden="false" customHeight="false" outlineLevel="0" collapsed="false">
      <c r="G1961" s="507"/>
      <c r="H1961" s="507"/>
      <c r="I1961" s="507"/>
    </row>
    <row r="1962" customFormat="false" ht="15" hidden="false" customHeight="false" outlineLevel="0" collapsed="false">
      <c r="G1962" s="507"/>
      <c r="H1962" s="507"/>
      <c r="I1962" s="507"/>
    </row>
    <row r="1963" customFormat="false" ht="15" hidden="false" customHeight="false" outlineLevel="0" collapsed="false">
      <c r="G1963" s="507"/>
      <c r="H1963" s="507"/>
      <c r="I1963" s="507"/>
    </row>
    <row r="1964" customFormat="false" ht="15" hidden="false" customHeight="false" outlineLevel="0" collapsed="false">
      <c r="G1964" s="507"/>
      <c r="H1964" s="507"/>
      <c r="I1964" s="507"/>
    </row>
    <row r="1965" customFormat="false" ht="15" hidden="false" customHeight="false" outlineLevel="0" collapsed="false">
      <c r="G1965" s="507"/>
      <c r="H1965" s="507"/>
      <c r="I1965" s="507"/>
    </row>
    <row r="1966" customFormat="false" ht="15" hidden="false" customHeight="false" outlineLevel="0" collapsed="false">
      <c r="G1966" s="507"/>
      <c r="H1966" s="507"/>
      <c r="I1966" s="507"/>
    </row>
    <row r="1967" customFormat="false" ht="15" hidden="false" customHeight="false" outlineLevel="0" collapsed="false">
      <c r="G1967" s="507"/>
      <c r="H1967" s="507"/>
      <c r="I1967" s="507"/>
    </row>
    <row r="1968" customFormat="false" ht="15" hidden="false" customHeight="false" outlineLevel="0" collapsed="false">
      <c r="G1968" s="507"/>
      <c r="H1968" s="507"/>
      <c r="I1968" s="507"/>
    </row>
    <row r="1969" customFormat="false" ht="15" hidden="false" customHeight="false" outlineLevel="0" collapsed="false">
      <c r="G1969" s="507"/>
      <c r="H1969" s="507"/>
      <c r="I1969" s="507"/>
    </row>
    <row r="1970" customFormat="false" ht="15" hidden="false" customHeight="false" outlineLevel="0" collapsed="false">
      <c r="G1970" s="507"/>
      <c r="H1970" s="507"/>
      <c r="I1970" s="507"/>
    </row>
    <row r="1971" customFormat="false" ht="15" hidden="false" customHeight="false" outlineLevel="0" collapsed="false">
      <c r="G1971" s="507"/>
      <c r="H1971" s="507"/>
      <c r="I1971" s="507"/>
    </row>
    <row r="1972" customFormat="false" ht="15" hidden="false" customHeight="false" outlineLevel="0" collapsed="false">
      <c r="G1972" s="507"/>
      <c r="H1972" s="507"/>
      <c r="I1972" s="507"/>
    </row>
    <row r="1973" customFormat="false" ht="15" hidden="false" customHeight="false" outlineLevel="0" collapsed="false">
      <c r="G1973" s="507"/>
      <c r="H1973" s="507"/>
      <c r="I1973" s="507"/>
    </row>
    <row r="1974" customFormat="false" ht="15" hidden="false" customHeight="false" outlineLevel="0" collapsed="false">
      <c r="G1974" s="507"/>
      <c r="H1974" s="507"/>
      <c r="I1974" s="507"/>
    </row>
    <row r="1975" customFormat="false" ht="15" hidden="false" customHeight="false" outlineLevel="0" collapsed="false">
      <c r="G1975" s="507"/>
      <c r="H1975" s="507"/>
      <c r="I1975" s="507"/>
    </row>
    <row r="1976" customFormat="false" ht="15" hidden="false" customHeight="false" outlineLevel="0" collapsed="false">
      <c r="G1976" s="507"/>
      <c r="H1976" s="507"/>
      <c r="I1976" s="507"/>
    </row>
    <row r="1977" customFormat="false" ht="15" hidden="false" customHeight="false" outlineLevel="0" collapsed="false">
      <c r="G1977" s="507"/>
      <c r="H1977" s="507"/>
      <c r="I1977" s="507"/>
    </row>
    <row r="1978" customFormat="false" ht="15" hidden="false" customHeight="false" outlineLevel="0" collapsed="false">
      <c r="G1978" s="507"/>
      <c r="H1978" s="507"/>
      <c r="I1978" s="507"/>
    </row>
    <row r="1979" customFormat="false" ht="15" hidden="false" customHeight="false" outlineLevel="0" collapsed="false">
      <c r="G1979" s="507"/>
      <c r="H1979" s="507"/>
      <c r="I1979" s="507"/>
    </row>
    <row r="1980" customFormat="false" ht="15" hidden="false" customHeight="false" outlineLevel="0" collapsed="false">
      <c r="G1980" s="507"/>
      <c r="H1980" s="507"/>
      <c r="I1980" s="507"/>
    </row>
    <row r="1981" customFormat="false" ht="15" hidden="false" customHeight="false" outlineLevel="0" collapsed="false">
      <c r="G1981" s="507"/>
      <c r="H1981" s="507"/>
      <c r="I1981" s="507"/>
    </row>
    <row r="1982" customFormat="false" ht="15" hidden="false" customHeight="false" outlineLevel="0" collapsed="false">
      <c r="G1982" s="507"/>
      <c r="H1982" s="507"/>
      <c r="I1982" s="507"/>
    </row>
    <row r="1983" customFormat="false" ht="15" hidden="false" customHeight="false" outlineLevel="0" collapsed="false">
      <c r="G1983" s="507"/>
      <c r="H1983" s="507"/>
      <c r="I1983" s="507"/>
    </row>
    <row r="1984" customFormat="false" ht="15" hidden="false" customHeight="false" outlineLevel="0" collapsed="false">
      <c r="G1984" s="507"/>
      <c r="H1984" s="507"/>
      <c r="I1984" s="507"/>
    </row>
    <row r="1985" customFormat="false" ht="15" hidden="false" customHeight="false" outlineLevel="0" collapsed="false">
      <c r="G1985" s="507"/>
      <c r="H1985" s="507"/>
      <c r="I1985" s="507"/>
    </row>
    <row r="1986" customFormat="false" ht="15" hidden="false" customHeight="false" outlineLevel="0" collapsed="false">
      <c r="G1986" s="507"/>
      <c r="H1986" s="507"/>
      <c r="I1986" s="507"/>
    </row>
    <row r="1987" customFormat="false" ht="15" hidden="false" customHeight="false" outlineLevel="0" collapsed="false">
      <c r="G1987" s="507"/>
      <c r="H1987" s="507"/>
      <c r="I1987" s="507"/>
    </row>
    <row r="1988" customFormat="false" ht="15" hidden="false" customHeight="false" outlineLevel="0" collapsed="false">
      <c r="G1988" s="507"/>
      <c r="H1988" s="507"/>
      <c r="I1988" s="507"/>
    </row>
    <row r="1989" customFormat="false" ht="15" hidden="false" customHeight="false" outlineLevel="0" collapsed="false">
      <c r="G1989" s="507"/>
      <c r="H1989" s="507"/>
      <c r="I1989" s="507"/>
    </row>
    <row r="1990" customFormat="false" ht="15" hidden="false" customHeight="false" outlineLevel="0" collapsed="false">
      <c r="G1990" s="507"/>
      <c r="H1990" s="507"/>
      <c r="I1990" s="507"/>
    </row>
    <row r="1991" customFormat="false" ht="15" hidden="false" customHeight="false" outlineLevel="0" collapsed="false">
      <c r="G1991" s="507"/>
      <c r="H1991" s="507"/>
      <c r="I1991" s="507"/>
    </row>
    <row r="1992" customFormat="false" ht="15" hidden="false" customHeight="false" outlineLevel="0" collapsed="false">
      <c r="G1992" s="507"/>
      <c r="H1992" s="507"/>
      <c r="I1992" s="507"/>
    </row>
    <row r="1993" customFormat="false" ht="15" hidden="false" customHeight="false" outlineLevel="0" collapsed="false">
      <c r="G1993" s="507"/>
      <c r="H1993" s="507"/>
      <c r="I1993" s="507"/>
    </row>
    <row r="1994" customFormat="false" ht="15" hidden="false" customHeight="false" outlineLevel="0" collapsed="false">
      <c r="G1994" s="507"/>
      <c r="H1994" s="507"/>
      <c r="I1994" s="507"/>
    </row>
    <row r="1995" customFormat="false" ht="15" hidden="false" customHeight="false" outlineLevel="0" collapsed="false">
      <c r="G1995" s="507"/>
      <c r="H1995" s="507"/>
      <c r="I1995" s="507"/>
    </row>
    <row r="1996" customFormat="false" ht="15" hidden="false" customHeight="false" outlineLevel="0" collapsed="false">
      <c r="G1996" s="507"/>
      <c r="H1996" s="507"/>
      <c r="I1996" s="507"/>
    </row>
    <row r="1997" customFormat="false" ht="15" hidden="false" customHeight="false" outlineLevel="0" collapsed="false">
      <c r="G1997" s="507"/>
      <c r="H1997" s="507"/>
      <c r="I1997" s="507"/>
    </row>
    <row r="1998" customFormat="false" ht="15" hidden="false" customHeight="false" outlineLevel="0" collapsed="false">
      <c r="G1998" s="507"/>
      <c r="H1998" s="507"/>
      <c r="I1998" s="507"/>
    </row>
    <row r="1999" customFormat="false" ht="15" hidden="false" customHeight="false" outlineLevel="0" collapsed="false">
      <c r="G1999" s="507"/>
      <c r="H1999" s="507"/>
      <c r="I1999" s="507"/>
    </row>
    <row r="2000" customFormat="false" ht="15" hidden="false" customHeight="false" outlineLevel="0" collapsed="false">
      <c r="G2000" s="507"/>
      <c r="H2000" s="507"/>
      <c r="I2000" s="507"/>
    </row>
    <row r="2001" customFormat="false" ht="15" hidden="false" customHeight="false" outlineLevel="0" collapsed="false">
      <c r="G2001" s="507"/>
      <c r="H2001" s="507"/>
      <c r="I2001" s="507"/>
    </row>
    <row r="2002" customFormat="false" ht="15" hidden="false" customHeight="false" outlineLevel="0" collapsed="false">
      <c r="G2002" s="507"/>
      <c r="H2002" s="507"/>
      <c r="I2002" s="507"/>
    </row>
    <row r="2003" customFormat="false" ht="15" hidden="false" customHeight="false" outlineLevel="0" collapsed="false">
      <c r="G2003" s="507"/>
      <c r="H2003" s="507"/>
      <c r="I2003" s="507"/>
    </row>
    <row r="2004" customFormat="false" ht="15" hidden="false" customHeight="false" outlineLevel="0" collapsed="false">
      <c r="G2004" s="507"/>
      <c r="H2004" s="507"/>
      <c r="I2004" s="507"/>
    </row>
    <row r="2005" customFormat="false" ht="15" hidden="false" customHeight="false" outlineLevel="0" collapsed="false">
      <c r="G2005" s="507"/>
      <c r="H2005" s="507"/>
      <c r="I2005" s="507"/>
    </row>
    <row r="2006" customFormat="false" ht="15" hidden="false" customHeight="false" outlineLevel="0" collapsed="false">
      <c r="G2006" s="507"/>
      <c r="H2006" s="507"/>
      <c r="I2006" s="507"/>
    </row>
    <row r="2007" customFormat="false" ht="15" hidden="false" customHeight="false" outlineLevel="0" collapsed="false">
      <c r="G2007" s="507"/>
      <c r="H2007" s="507"/>
      <c r="I2007" s="507"/>
    </row>
    <row r="2008" customFormat="false" ht="15" hidden="false" customHeight="false" outlineLevel="0" collapsed="false">
      <c r="G2008" s="507"/>
      <c r="H2008" s="507"/>
      <c r="I2008" s="507"/>
    </row>
    <row r="2009" customFormat="false" ht="15" hidden="false" customHeight="false" outlineLevel="0" collapsed="false">
      <c r="G2009" s="507"/>
      <c r="H2009" s="507"/>
      <c r="I2009" s="507"/>
    </row>
    <row r="2010" customFormat="false" ht="15" hidden="false" customHeight="false" outlineLevel="0" collapsed="false">
      <c r="G2010" s="507"/>
      <c r="H2010" s="507"/>
      <c r="I2010" s="507"/>
    </row>
    <row r="2011" customFormat="false" ht="15" hidden="false" customHeight="false" outlineLevel="0" collapsed="false">
      <c r="G2011" s="507"/>
      <c r="H2011" s="507"/>
      <c r="I2011" s="507"/>
    </row>
    <row r="2012" customFormat="false" ht="15" hidden="false" customHeight="false" outlineLevel="0" collapsed="false">
      <c r="G2012" s="507"/>
      <c r="H2012" s="507"/>
      <c r="I2012" s="507"/>
    </row>
    <row r="2013" customFormat="false" ht="15" hidden="false" customHeight="false" outlineLevel="0" collapsed="false">
      <c r="G2013" s="507"/>
      <c r="H2013" s="507"/>
      <c r="I2013" s="507"/>
    </row>
    <row r="2014" customFormat="false" ht="15" hidden="false" customHeight="false" outlineLevel="0" collapsed="false">
      <c r="G2014" s="507"/>
      <c r="H2014" s="507"/>
      <c r="I2014" s="507"/>
    </row>
    <row r="2015" customFormat="false" ht="15" hidden="false" customHeight="false" outlineLevel="0" collapsed="false">
      <c r="G2015" s="507"/>
      <c r="H2015" s="507"/>
      <c r="I2015" s="507"/>
    </row>
    <row r="2016" customFormat="false" ht="15" hidden="false" customHeight="false" outlineLevel="0" collapsed="false">
      <c r="G2016" s="507"/>
      <c r="H2016" s="507"/>
      <c r="I2016" s="507"/>
    </row>
    <row r="2017" customFormat="false" ht="15" hidden="false" customHeight="false" outlineLevel="0" collapsed="false">
      <c r="G2017" s="507"/>
      <c r="H2017" s="507"/>
      <c r="I2017" s="507"/>
    </row>
    <row r="2018" customFormat="false" ht="15" hidden="false" customHeight="false" outlineLevel="0" collapsed="false">
      <c r="G2018" s="507"/>
      <c r="H2018" s="507"/>
      <c r="I2018" s="507"/>
    </row>
    <row r="2019" customFormat="false" ht="15" hidden="false" customHeight="false" outlineLevel="0" collapsed="false">
      <c r="G2019" s="507"/>
      <c r="H2019" s="507"/>
      <c r="I2019" s="507"/>
    </row>
    <row r="2020" customFormat="false" ht="15" hidden="false" customHeight="false" outlineLevel="0" collapsed="false">
      <c r="G2020" s="507"/>
      <c r="H2020" s="507"/>
      <c r="I2020" s="507"/>
    </row>
    <row r="2021" customFormat="false" ht="15" hidden="false" customHeight="false" outlineLevel="0" collapsed="false">
      <c r="G2021" s="507"/>
      <c r="H2021" s="507"/>
      <c r="I2021" s="507"/>
    </row>
    <row r="2022" customFormat="false" ht="15" hidden="false" customHeight="false" outlineLevel="0" collapsed="false">
      <c r="G2022" s="507"/>
      <c r="H2022" s="507"/>
      <c r="I2022" s="507"/>
    </row>
    <row r="2023" customFormat="false" ht="15" hidden="false" customHeight="false" outlineLevel="0" collapsed="false">
      <c r="G2023" s="507"/>
      <c r="H2023" s="507"/>
      <c r="I2023" s="507"/>
    </row>
    <row r="2024" customFormat="false" ht="15" hidden="false" customHeight="false" outlineLevel="0" collapsed="false">
      <c r="G2024" s="507"/>
      <c r="H2024" s="507"/>
      <c r="I2024" s="507"/>
    </row>
    <row r="2025" customFormat="false" ht="15" hidden="false" customHeight="false" outlineLevel="0" collapsed="false">
      <c r="G2025" s="507"/>
      <c r="H2025" s="507"/>
      <c r="I2025" s="507"/>
    </row>
    <row r="2026" customFormat="false" ht="15" hidden="false" customHeight="false" outlineLevel="0" collapsed="false">
      <c r="G2026" s="507"/>
      <c r="H2026" s="507"/>
      <c r="I2026" s="507"/>
    </row>
    <row r="2027" customFormat="false" ht="15" hidden="false" customHeight="false" outlineLevel="0" collapsed="false">
      <c r="G2027" s="507"/>
      <c r="H2027" s="507"/>
      <c r="I2027" s="507"/>
    </row>
    <row r="2028" customFormat="false" ht="15" hidden="false" customHeight="false" outlineLevel="0" collapsed="false">
      <c r="G2028" s="507"/>
      <c r="H2028" s="507"/>
      <c r="I2028" s="507"/>
    </row>
    <row r="2029" customFormat="false" ht="15" hidden="false" customHeight="false" outlineLevel="0" collapsed="false">
      <c r="G2029" s="507"/>
      <c r="H2029" s="507"/>
      <c r="I2029" s="507"/>
    </row>
    <row r="2030" customFormat="false" ht="15" hidden="false" customHeight="false" outlineLevel="0" collapsed="false">
      <c r="G2030" s="507"/>
      <c r="H2030" s="507"/>
      <c r="I2030" s="507"/>
    </row>
    <row r="2031" customFormat="false" ht="15" hidden="false" customHeight="false" outlineLevel="0" collapsed="false">
      <c r="G2031" s="507"/>
      <c r="H2031" s="507"/>
      <c r="I2031" s="507"/>
    </row>
    <row r="2032" customFormat="false" ht="15" hidden="false" customHeight="false" outlineLevel="0" collapsed="false">
      <c r="G2032" s="507"/>
      <c r="H2032" s="507"/>
      <c r="I2032" s="507"/>
    </row>
    <row r="2033" customFormat="false" ht="15" hidden="false" customHeight="false" outlineLevel="0" collapsed="false">
      <c r="G2033" s="507"/>
      <c r="H2033" s="507"/>
      <c r="I2033" s="507"/>
    </row>
    <row r="2034" customFormat="false" ht="15" hidden="false" customHeight="false" outlineLevel="0" collapsed="false">
      <c r="G2034" s="507"/>
      <c r="H2034" s="507"/>
      <c r="I2034" s="507"/>
    </row>
    <row r="2035" customFormat="false" ht="15" hidden="false" customHeight="false" outlineLevel="0" collapsed="false">
      <c r="G2035" s="507"/>
      <c r="H2035" s="507"/>
      <c r="I2035" s="507"/>
    </row>
    <row r="2036" customFormat="false" ht="15" hidden="false" customHeight="false" outlineLevel="0" collapsed="false">
      <c r="G2036" s="507"/>
      <c r="H2036" s="507"/>
      <c r="I2036" s="507"/>
    </row>
    <row r="2037" customFormat="false" ht="15" hidden="false" customHeight="false" outlineLevel="0" collapsed="false">
      <c r="G2037" s="507"/>
      <c r="H2037" s="507"/>
      <c r="I2037" s="507"/>
    </row>
    <row r="2038" customFormat="false" ht="15" hidden="false" customHeight="false" outlineLevel="0" collapsed="false">
      <c r="G2038" s="507"/>
      <c r="H2038" s="507"/>
      <c r="I2038" s="507"/>
    </row>
    <row r="2039" customFormat="false" ht="15" hidden="false" customHeight="false" outlineLevel="0" collapsed="false">
      <c r="G2039" s="507"/>
      <c r="H2039" s="507"/>
      <c r="I2039" s="507"/>
    </row>
    <row r="2040" customFormat="false" ht="15" hidden="false" customHeight="false" outlineLevel="0" collapsed="false">
      <c r="G2040" s="507"/>
      <c r="H2040" s="507"/>
      <c r="I2040" s="507"/>
    </row>
    <row r="2041" customFormat="false" ht="15" hidden="false" customHeight="false" outlineLevel="0" collapsed="false">
      <c r="G2041" s="507"/>
      <c r="H2041" s="507"/>
      <c r="I2041" s="507"/>
    </row>
    <row r="2042" customFormat="false" ht="15" hidden="false" customHeight="false" outlineLevel="0" collapsed="false">
      <c r="G2042" s="507"/>
      <c r="H2042" s="507"/>
      <c r="I2042" s="507"/>
    </row>
    <row r="2043" customFormat="false" ht="15" hidden="false" customHeight="false" outlineLevel="0" collapsed="false">
      <c r="G2043" s="507"/>
      <c r="H2043" s="507"/>
      <c r="I2043" s="507"/>
    </row>
    <row r="2044" customFormat="false" ht="15" hidden="false" customHeight="false" outlineLevel="0" collapsed="false">
      <c r="G2044" s="507"/>
      <c r="H2044" s="507"/>
      <c r="I2044" s="507"/>
    </row>
    <row r="2045" customFormat="false" ht="15" hidden="false" customHeight="false" outlineLevel="0" collapsed="false">
      <c r="G2045" s="507"/>
      <c r="H2045" s="507"/>
      <c r="I2045" s="507"/>
    </row>
    <row r="2046" customFormat="false" ht="15" hidden="false" customHeight="false" outlineLevel="0" collapsed="false">
      <c r="G2046" s="507"/>
      <c r="H2046" s="507"/>
      <c r="I2046" s="507"/>
    </row>
    <row r="2047" customFormat="false" ht="15" hidden="false" customHeight="false" outlineLevel="0" collapsed="false">
      <c r="G2047" s="507"/>
      <c r="H2047" s="507"/>
      <c r="I2047" s="507"/>
    </row>
    <row r="2048" customFormat="false" ht="15" hidden="false" customHeight="false" outlineLevel="0" collapsed="false">
      <c r="G2048" s="507"/>
      <c r="H2048" s="507"/>
      <c r="I2048" s="507"/>
    </row>
    <row r="2049" customFormat="false" ht="15" hidden="false" customHeight="false" outlineLevel="0" collapsed="false">
      <c r="G2049" s="507"/>
      <c r="H2049" s="507"/>
      <c r="I2049" s="507"/>
    </row>
    <row r="2050" customFormat="false" ht="15" hidden="false" customHeight="false" outlineLevel="0" collapsed="false">
      <c r="G2050" s="507"/>
      <c r="H2050" s="507"/>
      <c r="I2050" s="507"/>
    </row>
    <row r="2051" customFormat="false" ht="15" hidden="false" customHeight="false" outlineLevel="0" collapsed="false">
      <c r="G2051" s="507"/>
      <c r="H2051" s="507"/>
      <c r="I2051" s="507"/>
    </row>
    <row r="2052" customFormat="false" ht="15" hidden="false" customHeight="false" outlineLevel="0" collapsed="false">
      <c r="G2052" s="507"/>
      <c r="H2052" s="507"/>
      <c r="I2052" s="507"/>
    </row>
    <row r="2053" customFormat="false" ht="15" hidden="false" customHeight="false" outlineLevel="0" collapsed="false">
      <c r="G2053" s="507"/>
      <c r="H2053" s="507"/>
      <c r="I2053" s="507"/>
    </row>
    <row r="2054" customFormat="false" ht="15" hidden="false" customHeight="false" outlineLevel="0" collapsed="false">
      <c r="G2054" s="507"/>
      <c r="H2054" s="507"/>
      <c r="I2054" s="507"/>
    </row>
    <row r="2055" customFormat="false" ht="15" hidden="false" customHeight="false" outlineLevel="0" collapsed="false">
      <c r="G2055" s="507"/>
      <c r="H2055" s="507"/>
      <c r="I2055" s="507"/>
    </row>
    <row r="2056" customFormat="false" ht="15" hidden="false" customHeight="false" outlineLevel="0" collapsed="false">
      <c r="G2056" s="507"/>
      <c r="H2056" s="507"/>
      <c r="I2056" s="507"/>
    </row>
    <row r="2057" customFormat="false" ht="15" hidden="false" customHeight="false" outlineLevel="0" collapsed="false">
      <c r="G2057" s="507"/>
      <c r="H2057" s="507"/>
      <c r="I2057" s="507"/>
    </row>
    <row r="2058" customFormat="false" ht="15" hidden="false" customHeight="false" outlineLevel="0" collapsed="false">
      <c r="G2058" s="507"/>
      <c r="H2058" s="507"/>
      <c r="I2058" s="507"/>
    </row>
    <row r="2059" customFormat="false" ht="15" hidden="false" customHeight="false" outlineLevel="0" collapsed="false">
      <c r="G2059" s="507"/>
      <c r="H2059" s="507"/>
      <c r="I2059" s="507"/>
    </row>
    <row r="2060" customFormat="false" ht="15" hidden="false" customHeight="false" outlineLevel="0" collapsed="false">
      <c r="G2060" s="507"/>
      <c r="H2060" s="507"/>
      <c r="I2060" s="507"/>
    </row>
    <row r="2061" customFormat="false" ht="15" hidden="false" customHeight="false" outlineLevel="0" collapsed="false">
      <c r="G2061" s="507"/>
      <c r="H2061" s="507"/>
      <c r="I2061" s="507"/>
    </row>
    <row r="2062" customFormat="false" ht="15" hidden="false" customHeight="false" outlineLevel="0" collapsed="false">
      <c r="G2062" s="507"/>
      <c r="H2062" s="507"/>
      <c r="I2062" s="507"/>
    </row>
    <row r="2063" customFormat="false" ht="15" hidden="false" customHeight="false" outlineLevel="0" collapsed="false">
      <c r="G2063" s="507"/>
      <c r="H2063" s="507"/>
      <c r="I2063" s="507"/>
    </row>
    <row r="2064" customFormat="false" ht="15" hidden="false" customHeight="false" outlineLevel="0" collapsed="false">
      <c r="G2064" s="507"/>
      <c r="H2064" s="507"/>
      <c r="I2064" s="507"/>
    </row>
    <row r="2065" customFormat="false" ht="15" hidden="false" customHeight="false" outlineLevel="0" collapsed="false">
      <c r="G2065" s="507"/>
      <c r="H2065" s="507"/>
      <c r="I2065" s="507"/>
    </row>
    <row r="2066" customFormat="false" ht="15" hidden="false" customHeight="false" outlineLevel="0" collapsed="false">
      <c r="G2066" s="507"/>
      <c r="H2066" s="507"/>
      <c r="I2066" s="507"/>
    </row>
    <row r="2067" customFormat="false" ht="15" hidden="false" customHeight="false" outlineLevel="0" collapsed="false">
      <c r="G2067" s="507"/>
      <c r="H2067" s="507"/>
      <c r="I2067" s="507"/>
    </row>
    <row r="2068" customFormat="false" ht="15" hidden="false" customHeight="false" outlineLevel="0" collapsed="false">
      <c r="G2068" s="507"/>
      <c r="H2068" s="507"/>
      <c r="I2068" s="507"/>
    </row>
    <row r="2069" customFormat="false" ht="15" hidden="false" customHeight="false" outlineLevel="0" collapsed="false">
      <c r="G2069" s="507"/>
      <c r="H2069" s="507"/>
      <c r="I2069" s="507"/>
    </row>
    <row r="2070" customFormat="false" ht="15" hidden="false" customHeight="false" outlineLevel="0" collapsed="false">
      <c r="G2070" s="507"/>
      <c r="H2070" s="507"/>
      <c r="I2070" s="507"/>
    </row>
    <row r="2071" customFormat="false" ht="15" hidden="false" customHeight="false" outlineLevel="0" collapsed="false">
      <c r="G2071" s="507"/>
      <c r="H2071" s="507"/>
      <c r="I2071" s="507"/>
    </row>
    <row r="2072" customFormat="false" ht="15" hidden="false" customHeight="false" outlineLevel="0" collapsed="false">
      <c r="G2072" s="507"/>
      <c r="H2072" s="507"/>
      <c r="I2072" s="507"/>
    </row>
    <row r="2073" customFormat="false" ht="15" hidden="false" customHeight="false" outlineLevel="0" collapsed="false">
      <c r="G2073" s="507"/>
      <c r="H2073" s="507"/>
      <c r="I2073" s="507"/>
    </row>
    <row r="2074" customFormat="false" ht="15" hidden="false" customHeight="false" outlineLevel="0" collapsed="false">
      <c r="G2074" s="507"/>
      <c r="H2074" s="507"/>
      <c r="I2074" s="507"/>
    </row>
    <row r="2075" customFormat="false" ht="15" hidden="false" customHeight="false" outlineLevel="0" collapsed="false">
      <c r="G2075" s="507"/>
      <c r="H2075" s="507"/>
      <c r="I2075" s="507"/>
    </row>
    <row r="2076" customFormat="false" ht="15" hidden="false" customHeight="false" outlineLevel="0" collapsed="false">
      <c r="G2076" s="507"/>
      <c r="H2076" s="507"/>
      <c r="I2076" s="507"/>
    </row>
    <row r="2077" customFormat="false" ht="15" hidden="false" customHeight="false" outlineLevel="0" collapsed="false">
      <c r="G2077" s="507"/>
      <c r="H2077" s="507"/>
      <c r="I2077" s="507"/>
    </row>
    <row r="2078" customFormat="false" ht="15" hidden="false" customHeight="false" outlineLevel="0" collapsed="false">
      <c r="G2078" s="507"/>
      <c r="H2078" s="507"/>
      <c r="I2078" s="507"/>
    </row>
    <row r="2079" customFormat="false" ht="15" hidden="false" customHeight="false" outlineLevel="0" collapsed="false">
      <c r="G2079" s="507"/>
      <c r="H2079" s="507"/>
      <c r="I2079" s="507"/>
    </row>
    <row r="2080" customFormat="false" ht="15" hidden="false" customHeight="false" outlineLevel="0" collapsed="false">
      <c r="G2080" s="507"/>
      <c r="H2080" s="507"/>
      <c r="I2080" s="507"/>
    </row>
    <row r="2081" customFormat="false" ht="15" hidden="false" customHeight="false" outlineLevel="0" collapsed="false">
      <c r="G2081" s="507"/>
      <c r="H2081" s="507"/>
      <c r="I2081" s="507"/>
    </row>
    <row r="2082" customFormat="false" ht="15" hidden="false" customHeight="false" outlineLevel="0" collapsed="false">
      <c r="G2082" s="507"/>
      <c r="H2082" s="507"/>
      <c r="I2082" s="507"/>
    </row>
    <row r="2083" customFormat="false" ht="15" hidden="false" customHeight="false" outlineLevel="0" collapsed="false">
      <c r="G2083" s="507"/>
      <c r="H2083" s="507"/>
      <c r="I2083" s="507"/>
    </row>
    <row r="2084" customFormat="false" ht="15" hidden="false" customHeight="false" outlineLevel="0" collapsed="false">
      <c r="G2084" s="507"/>
      <c r="H2084" s="507"/>
      <c r="I2084" s="507"/>
    </row>
    <row r="2085" customFormat="false" ht="15" hidden="false" customHeight="false" outlineLevel="0" collapsed="false">
      <c r="G2085" s="507"/>
      <c r="H2085" s="507"/>
      <c r="I2085" s="507"/>
    </row>
    <row r="2086" customFormat="false" ht="15" hidden="false" customHeight="false" outlineLevel="0" collapsed="false">
      <c r="G2086" s="507"/>
      <c r="H2086" s="507"/>
      <c r="I2086" s="507"/>
    </row>
    <row r="2087" customFormat="false" ht="15" hidden="false" customHeight="false" outlineLevel="0" collapsed="false">
      <c r="G2087" s="507"/>
      <c r="H2087" s="507"/>
      <c r="I2087" s="507"/>
    </row>
    <row r="2088" customFormat="false" ht="15" hidden="false" customHeight="false" outlineLevel="0" collapsed="false">
      <c r="G2088" s="507"/>
      <c r="H2088" s="507"/>
      <c r="I2088" s="507"/>
    </row>
    <row r="2089" customFormat="false" ht="15" hidden="false" customHeight="false" outlineLevel="0" collapsed="false">
      <c r="G2089" s="507"/>
      <c r="H2089" s="507"/>
      <c r="I2089" s="507"/>
    </row>
    <row r="2090" customFormat="false" ht="15" hidden="false" customHeight="false" outlineLevel="0" collapsed="false">
      <c r="G2090" s="507"/>
      <c r="H2090" s="507"/>
      <c r="I2090" s="507"/>
    </row>
    <row r="2091" customFormat="false" ht="15" hidden="false" customHeight="false" outlineLevel="0" collapsed="false">
      <c r="G2091" s="507"/>
      <c r="H2091" s="507"/>
      <c r="I2091" s="507"/>
    </row>
    <row r="2092" customFormat="false" ht="15" hidden="false" customHeight="false" outlineLevel="0" collapsed="false">
      <c r="G2092" s="507"/>
      <c r="H2092" s="507"/>
      <c r="I2092" s="507"/>
    </row>
    <row r="2093" customFormat="false" ht="15" hidden="false" customHeight="false" outlineLevel="0" collapsed="false">
      <c r="G2093" s="507"/>
      <c r="H2093" s="507"/>
      <c r="I2093" s="507"/>
    </row>
    <row r="2094" customFormat="false" ht="15" hidden="false" customHeight="false" outlineLevel="0" collapsed="false">
      <c r="G2094" s="507"/>
      <c r="H2094" s="507"/>
      <c r="I2094" s="507"/>
    </row>
    <row r="2095" customFormat="false" ht="15" hidden="false" customHeight="false" outlineLevel="0" collapsed="false">
      <c r="G2095" s="507"/>
      <c r="H2095" s="507"/>
      <c r="I2095" s="507"/>
    </row>
    <row r="2096" customFormat="false" ht="15" hidden="false" customHeight="false" outlineLevel="0" collapsed="false">
      <c r="G2096" s="507"/>
      <c r="H2096" s="507"/>
      <c r="I2096" s="507"/>
    </row>
    <row r="2097" customFormat="false" ht="15" hidden="false" customHeight="false" outlineLevel="0" collapsed="false">
      <c r="G2097" s="507"/>
      <c r="H2097" s="507"/>
      <c r="I2097" s="507"/>
    </row>
    <row r="2098" customFormat="false" ht="15" hidden="false" customHeight="false" outlineLevel="0" collapsed="false">
      <c r="G2098" s="507"/>
      <c r="H2098" s="507"/>
      <c r="I2098" s="507"/>
    </row>
    <row r="2099" customFormat="false" ht="15" hidden="false" customHeight="false" outlineLevel="0" collapsed="false">
      <c r="G2099" s="507"/>
      <c r="H2099" s="507"/>
      <c r="I2099" s="507"/>
    </row>
    <row r="2100" customFormat="false" ht="15" hidden="false" customHeight="false" outlineLevel="0" collapsed="false">
      <c r="G2100" s="507"/>
      <c r="H2100" s="507"/>
      <c r="I2100" s="507"/>
    </row>
    <row r="2101" customFormat="false" ht="15" hidden="false" customHeight="false" outlineLevel="0" collapsed="false">
      <c r="G2101" s="507"/>
      <c r="H2101" s="507"/>
      <c r="I2101" s="507"/>
    </row>
    <row r="2102" customFormat="false" ht="15" hidden="false" customHeight="false" outlineLevel="0" collapsed="false">
      <c r="G2102" s="507"/>
      <c r="H2102" s="507"/>
      <c r="I2102" s="507"/>
    </row>
    <row r="2103" customFormat="false" ht="15" hidden="false" customHeight="false" outlineLevel="0" collapsed="false">
      <c r="G2103" s="507"/>
      <c r="H2103" s="507"/>
      <c r="I2103" s="507"/>
    </row>
    <row r="2104" customFormat="false" ht="15" hidden="false" customHeight="false" outlineLevel="0" collapsed="false">
      <c r="G2104" s="507"/>
      <c r="H2104" s="507"/>
      <c r="I2104" s="507"/>
    </row>
    <row r="2105" customFormat="false" ht="15" hidden="false" customHeight="false" outlineLevel="0" collapsed="false">
      <c r="G2105" s="507"/>
      <c r="H2105" s="507"/>
      <c r="I2105" s="507"/>
    </row>
    <row r="2106" customFormat="false" ht="15" hidden="false" customHeight="false" outlineLevel="0" collapsed="false">
      <c r="G2106" s="507"/>
      <c r="H2106" s="507"/>
      <c r="I2106" s="507"/>
    </row>
    <row r="2107" customFormat="false" ht="15" hidden="false" customHeight="false" outlineLevel="0" collapsed="false">
      <c r="G2107" s="507"/>
      <c r="H2107" s="507"/>
      <c r="I2107" s="507"/>
    </row>
    <row r="2108" customFormat="false" ht="15" hidden="false" customHeight="false" outlineLevel="0" collapsed="false">
      <c r="G2108" s="507"/>
      <c r="H2108" s="507"/>
      <c r="I2108" s="507"/>
    </row>
    <row r="2109" customFormat="false" ht="15" hidden="false" customHeight="false" outlineLevel="0" collapsed="false">
      <c r="G2109" s="507"/>
      <c r="H2109" s="507"/>
      <c r="I2109" s="507"/>
    </row>
    <row r="2110" customFormat="false" ht="15" hidden="false" customHeight="false" outlineLevel="0" collapsed="false">
      <c r="G2110" s="507"/>
      <c r="H2110" s="507"/>
      <c r="I2110" s="507"/>
    </row>
    <row r="2111" customFormat="false" ht="15" hidden="false" customHeight="false" outlineLevel="0" collapsed="false">
      <c r="G2111" s="507"/>
      <c r="H2111" s="507"/>
      <c r="I2111" s="507"/>
    </row>
    <row r="2112" customFormat="false" ht="15" hidden="false" customHeight="false" outlineLevel="0" collapsed="false">
      <c r="G2112" s="507"/>
      <c r="H2112" s="507"/>
      <c r="I2112" s="507"/>
    </row>
    <row r="2113" customFormat="false" ht="15" hidden="false" customHeight="false" outlineLevel="0" collapsed="false">
      <c r="G2113" s="507"/>
      <c r="H2113" s="507"/>
      <c r="I2113" s="507"/>
    </row>
    <row r="2114" customFormat="false" ht="15" hidden="false" customHeight="false" outlineLevel="0" collapsed="false">
      <c r="G2114" s="507"/>
      <c r="H2114" s="507"/>
      <c r="I2114" s="507"/>
    </row>
    <row r="2115" customFormat="false" ht="15" hidden="false" customHeight="false" outlineLevel="0" collapsed="false">
      <c r="G2115" s="507"/>
      <c r="H2115" s="507"/>
      <c r="I2115" s="507"/>
    </row>
    <row r="2116" customFormat="false" ht="15" hidden="false" customHeight="false" outlineLevel="0" collapsed="false">
      <c r="G2116" s="507"/>
      <c r="H2116" s="507"/>
      <c r="I2116" s="507"/>
    </row>
    <row r="2117" customFormat="false" ht="15" hidden="false" customHeight="false" outlineLevel="0" collapsed="false">
      <c r="G2117" s="507"/>
      <c r="H2117" s="507"/>
      <c r="I2117" s="507"/>
    </row>
    <row r="2118" customFormat="false" ht="15" hidden="false" customHeight="false" outlineLevel="0" collapsed="false">
      <c r="G2118" s="507"/>
      <c r="H2118" s="507"/>
      <c r="I2118" s="507"/>
    </row>
    <row r="2119" customFormat="false" ht="15" hidden="false" customHeight="false" outlineLevel="0" collapsed="false">
      <c r="G2119" s="507"/>
      <c r="H2119" s="507"/>
      <c r="I2119" s="507"/>
    </row>
    <row r="2120" customFormat="false" ht="15" hidden="false" customHeight="false" outlineLevel="0" collapsed="false">
      <c r="G2120" s="507"/>
      <c r="H2120" s="507"/>
      <c r="I2120" s="507"/>
    </row>
    <row r="2121" customFormat="false" ht="15" hidden="false" customHeight="false" outlineLevel="0" collapsed="false">
      <c r="G2121" s="507"/>
      <c r="H2121" s="507"/>
      <c r="I2121" s="507"/>
    </row>
    <row r="2122" customFormat="false" ht="15" hidden="false" customHeight="false" outlineLevel="0" collapsed="false">
      <c r="G2122" s="507"/>
      <c r="H2122" s="507"/>
      <c r="I2122" s="507"/>
    </row>
    <row r="2123" customFormat="false" ht="15" hidden="false" customHeight="false" outlineLevel="0" collapsed="false">
      <c r="G2123" s="507"/>
      <c r="H2123" s="507"/>
      <c r="I2123" s="507"/>
    </row>
    <row r="2124" customFormat="false" ht="15" hidden="false" customHeight="false" outlineLevel="0" collapsed="false">
      <c r="G2124" s="507"/>
      <c r="H2124" s="507"/>
      <c r="I2124" s="507"/>
    </row>
    <row r="2125" customFormat="false" ht="15" hidden="false" customHeight="false" outlineLevel="0" collapsed="false">
      <c r="G2125" s="507"/>
      <c r="H2125" s="507"/>
      <c r="I2125" s="507"/>
    </row>
    <row r="2126" customFormat="false" ht="15" hidden="false" customHeight="false" outlineLevel="0" collapsed="false">
      <c r="G2126" s="507"/>
      <c r="H2126" s="507"/>
      <c r="I2126" s="507"/>
    </row>
    <row r="2127" customFormat="false" ht="15" hidden="false" customHeight="false" outlineLevel="0" collapsed="false">
      <c r="G2127" s="507"/>
      <c r="H2127" s="507"/>
      <c r="I2127" s="507"/>
    </row>
    <row r="2128" customFormat="false" ht="15" hidden="false" customHeight="false" outlineLevel="0" collapsed="false">
      <c r="G2128" s="507"/>
      <c r="H2128" s="507"/>
      <c r="I2128" s="507"/>
    </row>
    <row r="2129" customFormat="false" ht="15" hidden="false" customHeight="false" outlineLevel="0" collapsed="false">
      <c r="G2129" s="507"/>
      <c r="H2129" s="507"/>
      <c r="I2129" s="507"/>
    </row>
    <row r="2130" customFormat="false" ht="15" hidden="false" customHeight="false" outlineLevel="0" collapsed="false">
      <c r="G2130" s="507"/>
      <c r="H2130" s="507"/>
      <c r="I2130" s="507"/>
    </row>
    <row r="2131" customFormat="false" ht="15" hidden="false" customHeight="false" outlineLevel="0" collapsed="false">
      <c r="G2131" s="507"/>
      <c r="H2131" s="507"/>
      <c r="I2131" s="507"/>
    </row>
    <row r="2132" customFormat="false" ht="15" hidden="false" customHeight="false" outlineLevel="0" collapsed="false">
      <c r="G2132" s="507"/>
      <c r="H2132" s="507"/>
      <c r="I2132" s="507"/>
    </row>
    <row r="2133" customFormat="false" ht="15" hidden="false" customHeight="false" outlineLevel="0" collapsed="false">
      <c r="G2133" s="507"/>
      <c r="H2133" s="507"/>
      <c r="I2133" s="507"/>
    </row>
    <row r="2134" customFormat="false" ht="15" hidden="false" customHeight="false" outlineLevel="0" collapsed="false">
      <c r="G2134" s="507"/>
      <c r="H2134" s="507"/>
      <c r="I2134" s="507"/>
    </row>
    <row r="2135" customFormat="false" ht="15" hidden="false" customHeight="false" outlineLevel="0" collapsed="false">
      <c r="G2135" s="507"/>
      <c r="H2135" s="507"/>
      <c r="I2135" s="507"/>
    </row>
    <row r="2136" customFormat="false" ht="15" hidden="false" customHeight="false" outlineLevel="0" collapsed="false">
      <c r="G2136" s="507"/>
      <c r="H2136" s="507"/>
      <c r="I2136" s="507"/>
    </row>
    <row r="2137" customFormat="false" ht="15" hidden="false" customHeight="false" outlineLevel="0" collapsed="false">
      <c r="G2137" s="507"/>
      <c r="H2137" s="507"/>
      <c r="I2137" s="507"/>
    </row>
    <row r="2138" customFormat="false" ht="15" hidden="false" customHeight="false" outlineLevel="0" collapsed="false">
      <c r="G2138" s="507"/>
      <c r="H2138" s="507"/>
      <c r="I2138" s="507"/>
    </row>
    <row r="2139" customFormat="false" ht="15" hidden="false" customHeight="false" outlineLevel="0" collapsed="false">
      <c r="G2139" s="507"/>
      <c r="H2139" s="507"/>
      <c r="I2139" s="507"/>
    </row>
    <row r="2140" customFormat="false" ht="15" hidden="false" customHeight="false" outlineLevel="0" collapsed="false">
      <c r="G2140" s="507"/>
      <c r="H2140" s="507"/>
      <c r="I2140" s="507"/>
    </row>
    <row r="2141" customFormat="false" ht="15" hidden="false" customHeight="false" outlineLevel="0" collapsed="false">
      <c r="G2141" s="507"/>
      <c r="H2141" s="507"/>
      <c r="I2141" s="507"/>
    </row>
    <row r="2142" customFormat="false" ht="15" hidden="false" customHeight="false" outlineLevel="0" collapsed="false">
      <c r="G2142" s="507"/>
      <c r="H2142" s="507"/>
      <c r="I2142" s="507"/>
    </row>
    <row r="2143" customFormat="false" ht="15" hidden="false" customHeight="false" outlineLevel="0" collapsed="false">
      <c r="G2143" s="507"/>
      <c r="H2143" s="507"/>
      <c r="I2143" s="507"/>
    </row>
    <row r="2144" customFormat="false" ht="15" hidden="false" customHeight="false" outlineLevel="0" collapsed="false">
      <c r="G2144" s="507"/>
      <c r="H2144" s="507"/>
      <c r="I2144" s="507"/>
    </row>
    <row r="2145" customFormat="false" ht="15" hidden="false" customHeight="false" outlineLevel="0" collapsed="false">
      <c r="G2145" s="507"/>
      <c r="H2145" s="507"/>
      <c r="I2145" s="507"/>
    </row>
    <row r="2146" customFormat="false" ht="15" hidden="false" customHeight="false" outlineLevel="0" collapsed="false">
      <c r="G2146" s="507"/>
      <c r="H2146" s="507"/>
      <c r="I2146" s="507"/>
    </row>
    <row r="2147" customFormat="false" ht="15" hidden="false" customHeight="false" outlineLevel="0" collapsed="false">
      <c r="G2147" s="507"/>
      <c r="H2147" s="507"/>
      <c r="I2147" s="507"/>
    </row>
    <row r="2148" customFormat="false" ht="15" hidden="false" customHeight="false" outlineLevel="0" collapsed="false">
      <c r="G2148" s="507"/>
      <c r="H2148" s="507"/>
      <c r="I2148" s="507"/>
    </row>
    <row r="2149" customFormat="false" ht="15" hidden="false" customHeight="false" outlineLevel="0" collapsed="false">
      <c r="G2149" s="507"/>
      <c r="H2149" s="507"/>
      <c r="I2149" s="507"/>
    </row>
    <row r="2150" customFormat="false" ht="15" hidden="false" customHeight="false" outlineLevel="0" collapsed="false">
      <c r="G2150" s="507"/>
      <c r="H2150" s="507"/>
      <c r="I2150" s="507"/>
    </row>
    <row r="2151" customFormat="false" ht="15" hidden="false" customHeight="false" outlineLevel="0" collapsed="false">
      <c r="G2151" s="507"/>
      <c r="H2151" s="507"/>
      <c r="I2151" s="507"/>
    </row>
    <row r="2152" customFormat="false" ht="15" hidden="false" customHeight="false" outlineLevel="0" collapsed="false">
      <c r="G2152" s="507"/>
      <c r="H2152" s="507"/>
      <c r="I2152" s="507"/>
    </row>
    <row r="2153" customFormat="false" ht="15" hidden="false" customHeight="false" outlineLevel="0" collapsed="false">
      <c r="G2153" s="507"/>
      <c r="H2153" s="507"/>
      <c r="I2153" s="507"/>
    </row>
    <row r="2154" customFormat="false" ht="15" hidden="false" customHeight="false" outlineLevel="0" collapsed="false">
      <c r="G2154" s="507"/>
      <c r="H2154" s="507"/>
      <c r="I2154" s="507"/>
    </row>
    <row r="2155" customFormat="false" ht="15" hidden="false" customHeight="false" outlineLevel="0" collapsed="false">
      <c r="G2155" s="507"/>
      <c r="H2155" s="507"/>
      <c r="I2155" s="507"/>
    </row>
    <row r="2156" customFormat="false" ht="15" hidden="false" customHeight="false" outlineLevel="0" collapsed="false">
      <c r="G2156" s="507"/>
      <c r="H2156" s="507"/>
      <c r="I2156" s="507"/>
    </row>
    <row r="2157" customFormat="false" ht="15" hidden="false" customHeight="false" outlineLevel="0" collapsed="false">
      <c r="G2157" s="507"/>
      <c r="H2157" s="507"/>
      <c r="I2157" s="507"/>
    </row>
    <row r="2158" customFormat="false" ht="15" hidden="false" customHeight="false" outlineLevel="0" collapsed="false">
      <c r="G2158" s="507"/>
      <c r="H2158" s="507"/>
      <c r="I2158" s="507"/>
    </row>
    <row r="2159" customFormat="false" ht="15" hidden="false" customHeight="false" outlineLevel="0" collapsed="false">
      <c r="G2159" s="507"/>
      <c r="H2159" s="507"/>
      <c r="I2159" s="507"/>
    </row>
    <row r="2160" customFormat="false" ht="15" hidden="false" customHeight="false" outlineLevel="0" collapsed="false">
      <c r="G2160" s="507"/>
      <c r="H2160" s="507"/>
      <c r="I2160" s="507"/>
    </row>
    <row r="2161" customFormat="false" ht="15" hidden="false" customHeight="false" outlineLevel="0" collapsed="false">
      <c r="G2161" s="507"/>
      <c r="H2161" s="507"/>
      <c r="I2161" s="507"/>
    </row>
    <row r="2162" customFormat="false" ht="15" hidden="false" customHeight="false" outlineLevel="0" collapsed="false">
      <c r="G2162" s="507"/>
      <c r="H2162" s="507"/>
      <c r="I2162" s="507"/>
    </row>
    <row r="2163" customFormat="false" ht="15" hidden="false" customHeight="false" outlineLevel="0" collapsed="false">
      <c r="G2163" s="507"/>
      <c r="H2163" s="507"/>
      <c r="I2163" s="507"/>
    </row>
    <row r="2164" customFormat="false" ht="15" hidden="false" customHeight="false" outlineLevel="0" collapsed="false">
      <c r="G2164" s="507"/>
      <c r="H2164" s="507"/>
      <c r="I2164" s="507"/>
    </row>
    <row r="2165" customFormat="false" ht="15" hidden="false" customHeight="false" outlineLevel="0" collapsed="false">
      <c r="G2165" s="507"/>
      <c r="H2165" s="507"/>
      <c r="I2165" s="507"/>
    </row>
    <row r="2166" customFormat="false" ht="15" hidden="false" customHeight="false" outlineLevel="0" collapsed="false">
      <c r="G2166" s="507"/>
      <c r="H2166" s="507"/>
      <c r="I2166" s="507"/>
    </row>
    <row r="2167" customFormat="false" ht="15" hidden="false" customHeight="false" outlineLevel="0" collapsed="false">
      <c r="G2167" s="507"/>
      <c r="H2167" s="507"/>
      <c r="I2167" s="507"/>
    </row>
    <row r="2168" customFormat="false" ht="15" hidden="false" customHeight="false" outlineLevel="0" collapsed="false">
      <c r="G2168" s="507"/>
      <c r="H2168" s="507"/>
      <c r="I2168" s="507"/>
    </row>
    <row r="2169" customFormat="false" ht="15" hidden="false" customHeight="false" outlineLevel="0" collapsed="false">
      <c r="G2169" s="507"/>
      <c r="H2169" s="507"/>
      <c r="I2169" s="507"/>
    </row>
    <row r="2170" customFormat="false" ht="15" hidden="false" customHeight="false" outlineLevel="0" collapsed="false">
      <c r="G2170" s="507"/>
      <c r="H2170" s="507"/>
      <c r="I2170" s="507"/>
    </row>
    <row r="2171" customFormat="false" ht="15" hidden="false" customHeight="false" outlineLevel="0" collapsed="false">
      <c r="G2171" s="507"/>
      <c r="H2171" s="507"/>
      <c r="I2171" s="507"/>
    </row>
    <row r="2172" customFormat="false" ht="15" hidden="false" customHeight="false" outlineLevel="0" collapsed="false">
      <c r="G2172" s="507"/>
      <c r="H2172" s="507"/>
      <c r="I2172" s="507"/>
    </row>
    <row r="2173" customFormat="false" ht="15" hidden="false" customHeight="false" outlineLevel="0" collapsed="false">
      <c r="G2173" s="507"/>
      <c r="H2173" s="507"/>
      <c r="I2173" s="507"/>
    </row>
    <row r="2174" customFormat="false" ht="15" hidden="false" customHeight="false" outlineLevel="0" collapsed="false">
      <c r="G2174" s="507"/>
      <c r="H2174" s="507"/>
      <c r="I2174" s="507"/>
    </row>
    <row r="2175" customFormat="false" ht="15" hidden="false" customHeight="false" outlineLevel="0" collapsed="false">
      <c r="G2175" s="507"/>
      <c r="H2175" s="507"/>
      <c r="I2175" s="507"/>
    </row>
    <row r="2176" customFormat="false" ht="15" hidden="false" customHeight="false" outlineLevel="0" collapsed="false">
      <c r="G2176" s="507"/>
      <c r="H2176" s="507"/>
      <c r="I2176" s="507"/>
    </row>
    <row r="2177" customFormat="false" ht="15" hidden="false" customHeight="false" outlineLevel="0" collapsed="false">
      <c r="G2177" s="507"/>
      <c r="H2177" s="507"/>
      <c r="I2177" s="507"/>
    </row>
    <row r="2178" customFormat="false" ht="15" hidden="false" customHeight="false" outlineLevel="0" collapsed="false">
      <c r="G2178" s="507"/>
      <c r="H2178" s="507"/>
      <c r="I2178" s="507"/>
    </row>
    <row r="2179" customFormat="false" ht="15" hidden="false" customHeight="false" outlineLevel="0" collapsed="false">
      <c r="G2179" s="507"/>
      <c r="H2179" s="507"/>
      <c r="I2179" s="507"/>
    </row>
    <row r="2180" customFormat="false" ht="15" hidden="false" customHeight="false" outlineLevel="0" collapsed="false">
      <c r="G2180" s="507"/>
      <c r="H2180" s="507"/>
      <c r="I2180" s="507"/>
    </row>
    <row r="2181" customFormat="false" ht="15" hidden="false" customHeight="false" outlineLevel="0" collapsed="false">
      <c r="G2181" s="507"/>
      <c r="H2181" s="507"/>
      <c r="I2181" s="507"/>
    </row>
    <row r="2182" customFormat="false" ht="15" hidden="false" customHeight="false" outlineLevel="0" collapsed="false">
      <c r="G2182" s="507"/>
      <c r="H2182" s="507"/>
      <c r="I2182" s="507"/>
    </row>
    <row r="2183" customFormat="false" ht="15" hidden="false" customHeight="false" outlineLevel="0" collapsed="false">
      <c r="G2183" s="507"/>
      <c r="H2183" s="507"/>
      <c r="I2183" s="507"/>
    </row>
    <row r="2184" customFormat="false" ht="15" hidden="false" customHeight="false" outlineLevel="0" collapsed="false">
      <c r="G2184" s="507"/>
      <c r="H2184" s="507"/>
      <c r="I2184" s="507"/>
    </row>
    <row r="2185" customFormat="false" ht="15" hidden="false" customHeight="false" outlineLevel="0" collapsed="false">
      <c r="G2185" s="507"/>
      <c r="H2185" s="507"/>
      <c r="I2185" s="507"/>
    </row>
    <row r="2186" customFormat="false" ht="15" hidden="false" customHeight="false" outlineLevel="0" collapsed="false">
      <c r="G2186" s="507"/>
      <c r="H2186" s="507"/>
      <c r="I2186" s="507"/>
    </row>
    <row r="2187" customFormat="false" ht="15" hidden="false" customHeight="false" outlineLevel="0" collapsed="false">
      <c r="G2187" s="507"/>
      <c r="H2187" s="507"/>
      <c r="I2187" s="507"/>
    </row>
    <row r="2188" customFormat="false" ht="15" hidden="false" customHeight="false" outlineLevel="0" collapsed="false">
      <c r="G2188" s="507"/>
      <c r="H2188" s="507"/>
      <c r="I2188" s="507"/>
    </row>
    <row r="2189" customFormat="false" ht="15" hidden="false" customHeight="false" outlineLevel="0" collapsed="false">
      <c r="G2189" s="507"/>
      <c r="H2189" s="507"/>
      <c r="I2189" s="507"/>
    </row>
    <row r="2190" customFormat="false" ht="15" hidden="false" customHeight="false" outlineLevel="0" collapsed="false">
      <c r="G2190" s="507"/>
      <c r="H2190" s="507"/>
      <c r="I2190" s="507"/>
    </row>
    <row r="2191" customFormat="false" ht="15" hidden="false" customHeight="false" outlineLevel="0" collapsed="false">
      <c r="G2191" s="507"/>
      <c r="H2191" s="507"/>
      <c r="I2191" s="507"/>
    </row>
    <row r="2192" customFormat="false" ht="15" hidden="false" customHeight="false" outlineLevel="0" collapsed="false">
      <c r="G2192" s="507"/>
      <c r="H2192" s="507"/>
      <c r="I2192" s="507"/>
    </row>
    <row r="2193" customFormat="false" ht="15" hidden="false" customHeight="false" outlineLevel="0" collapsed="false">
      <c r="G2193" s="507"/>
      <c r="H2193" s="507"/>
      <c r="I2193" s="507"/>
    </row>
    <row r="2194" customFormat="false" ht="15" hidden="false" customHeight="false" outlineLevel="0" collapsed="false">
      <c r="G2194" s="507"/>
      <c r="H2194" s="507"/>
      <c r="I2194" s="507"/>
    </row>
    <row r="2195" customFormat="false" ht="15" hidden="false" customHeight="false" outlineLevel="0" collapsed="false">
      <c r="G2195" s="507"/>
      <c r="H2195" s="507"/>
      <c r="I2195" s="507"/>
    </row>
    <row r="2196" customFormat="false" ht="15" hidden="false" customHeight="false" outlineLevel="0" collapsed="false">
      <c r="G2196" s="507"/>
      <c r="H2196" s="507"/>
      <c r="I2196" s="507"/>
    </row>
    <row r="2197" customFormat="false" ht="15" hidden="false" customHeight="false" outlineLevel="0" collapsed="false">
      <c r="G2197" s="507"/>
      <c r="H2197" s="507"/>
      <c r="I2197" s="507"/>
    </row>
    <row r="2198" customFormat="false" ht="15" hidden="false" customHeight="false" outlineLevel="0" collapsed="false">
      <c r="G2198" s="507"/>
      <c r="H2198" s="507"/>
      <c r="I2198" s="507"/>
    </row>
    <row r="2199" customFormat="false" ht="15" hidden="false" customHeight="false" outlineLevel="0" collapsed="false">
      <c r="G2199" s="507"/>
      <c r="H2199" s="507"/>
      <c r="I2199" s="507"/>
    </row>
    <row r="2200" customFormat="false" ht="15" hidden="false" customHeight="false" outlineLevel="0" collapsed="false">
      <c r="G2200" s="507"/>
      <c r="H2200" s="507"/>
      <c r="I2200" s="507"/>
    </row>
    <row r="2201" customFormat="false" ht="15" hidden="false" customHeight="false" outlineLevel="0" collapsed="false">
      <c r="G2201" s="507"/>
      <c r="H2201" s="507"/>
      <c r="I2201" s="507"/>
    </row>
    <row r="2202" customFormat="false" ht="15" hidden="false" customHeight="false" outlineLevel="0" collapsed="false">
      <c r="G2202" s="507"/>
      <c r="H2202" s="507"/>
      <c r="I2202" s="507"/>
    </row>
    <row r="2203" customFormat="false" ht="15" hidden="false" customHeight="false" outlineLevel="0" collapsed="false">
      <c r="G2203" s="507"/>
      <c r="H2203" s="507"/>
      <c r="I2203" s="507"/>
    </row>
    <row r="2204" customFormat="false" ht="15" hidden="false" customHeight="false" outlineLevel="0" collapsed="false">
      <c r="G2204" s="507"/>
      <c r="H2204" s="507"/>
      <c r="I2204" s="507"/>
    </row>
    <row r="2205" customFormat="false" ht="15" hidden="false" customHeight="false" outlineLevel="0" collapsed="false">
      <c r="G2205" s="507"/>
      <c r="H2205" s="507"/>
      <c r="I2205" s="507"/>
    </row>
    <row r="2206" customFormat="false" ht="15" hidden="false" customHeight="false" outlineLevel="0" collapsed="false">
      <c r="G2206" s="507"/>
      <c r="H2206" s="507"/>
      <c r="I2206" s="507"/>
    </row>
    <row r="2207" customFormat="false" ht="15" hidden="false" customHeight="false" outlineLevel="0" collapsed="false">
      <c r="G2207" s="507"/>
      <c r="H2207" s="507"/>
      <c r="I2207" s="507"/>
    </row>
    <row r="2208" customFormat="false" ht="15" hidden="false" customHeight="false" outlineLevel="0" collapsed="false">
      <c r="G2208" s="507"/>
      <c r="H2208" s="507"/>
      <c r="I2208" s="507"/>
    </row>
    <row r="2209" customFormat="false" ht="15" hidden="false" customHeight="false" outlineLevel="0" collapsed="false">
      <c r="G2209" s="507"/>
      <c r="H2209" s="507"/>
      <c r="I2209" s="507"/>
    </row>
    <row r="2210" customFormat="false" ht="15" hidden="false" customHeight="false" outlineLevel="0" collapsed="false">
      <c r="G2210" s="507"/>
      <c r="H2210" s="507"/>
      <c r="I2210" s="507"/>
    </row>
    <row r="2211" customFormat="false" ht="15" hidden="false" customHeight="false" outlineLevel="0" collapsed="false">
      <c r="G2211" s="507"/>
      <c r="H2211" s="507"/>
      <c r="I2211" s="507"/>
    </row>
    <row r="2212" customFormat="false" ht="15" hidden="false" customHeight="false" outlineLevel="0" collapsed="false">
      <c r="G2212" s="507"/>
      <c r="H2212" s="507"/>
      <c r="I2212" s="507"/>
    </row>
    <row r="2213" customFormat="false" ht="15" hidden="false" customHeight="false" outlineLevel="0" collapsed="false">
      <c r="G2213" s="507"/>
      <c r="H2213" s="507"/>
      <c r="I2213" s="507"/>
    </row>
    <row r="2214" customFormat="false" ht="15" hidden="false" customHeight="false" outlineLevel="0" collapsed="false">
      <c r="G2214" s="507"/>
      <c r="H2214" s="507"/>
      <c r="I2214" s="507"/>
    </row>
    <row r="2215" customFormat="false" ht="15" hidden="false" customHeight="false" outlineLevel="0" collapsed="false">
      <c r="G2215" s="507"/>
      <c r="H2215" s="507"/>
      <c r="I2215" s="507"/>
    </row>
    <row r="2216" customFormat="false" ht="15" hidden="false" customHeight="false" outlineLevel="0" collapsed="false">
      <c r="G2216" s="507"/>
      <c r="H2216" s="507"/>
      <c r="I2216" s="507"/>
    </row>
    <row r="2217" customFormat="false" ht="15" hidden="false" customHeight="false" outlineLevel="0" collapsed="false">
      <c r="G2217" s="507"/>
      <c r="H2217" s="507"/>
      <c r="I2217" s="507"/>
    </row>
    <row r="2218" customFormat="false" ht="15" hidden="false" customHeight="false" outlineLevel="0" collapsed="false">
      <c r="G2218" s="507"/>
      <c r="H2218" s="507"/>
      <c r="I2218" s="507"/>
    </row>
    <row r="2219" customFormat="false" ht="15" hidden="false" customHeight="false" outlineLevel="0" collapsed="false">
      <c r="G2219" s="507"/>
      <c r="H2219" s="507"/>
      <c r="I2219" s="507"/>
    </row>
    <row r="2220" customFormat="false" ht="15" hidden="false" customHeight="false" outlineLevel="0" collapsed="false">
      <c r="G2220" s="507"/>
      <c r="H2220" s="507"/>
      <c r="I2220" s="507"/>
    </row>
    <row r="2221" customFormat="false" ht="15" hidden="false" customHeight="false" outlineLevel="0" collapsed="false">
      <c r="G2221" s="507"/>
      <c r="H2221" s="507"/>
      <c r="I2221" s="507"/>
    </row>
    <row r="2222" customFormat="false" ht="15" hidden="false" customHeight="false" outlineLevel="0" collapsed="false">
      <c r="G2222" s="507"/>
      <c r="H2222" s="507"/>
      <c r="I2222" s="507"/>
    </row>
    <row r="2223" customFormat="false" ht="15" hidden="false" customHeight="false" outlineLevel="0" collapsed="false">
      <c r="G2223" s="507"/>
      <c r="H2223" s="507"/>
      <c r="I2223" s="507"/>
    </row>
    <row r="2224" customFormat="false" ht="15" hidden="false" customHeight="false" outlineLevel="0" collapsed="false">
      <c r="G2224" s="507"/>
      <c r="H2224" s="507"/>
      <c r="I2224" s="507"/>
    </row>
    <row r="2225" customFormat="false" ht="15" hidden="false" customHeight="false" outlineLevel="0" collapsed="false">
      <c r="G2225" s="507"/>
      <c r="H2225" s="507"/>
      <c r="I2225" s="507"/>
    </row>
    <row r="2226" customFormat="false" ht="15" hidden="false" customHeight="false" outlineLevel="0" collapsed="false">
      <c r="G2226" s="507"/>
      <c r="H2226" s="507"/>
      <c r="I2226" s="507"/>
    </row>
    <row r="2227" customFormat="false" ht="15" hidden="false" customHeight="false" outlineLevel="0" collapsed="false">
      <c r="G2227" s="507"/>
      <c r="H2227" s="507"/>
      <c r="I2227" s="507"/>
    </row>
    <row r="2228" customFormat="false" ht="15" hidden="false" customHeight="false" outlineLevel="0" collapsed="false">
      <c r="G2228" s="507"/>
      <c r="H2228" s="507"/>
      <c r="I2228" s="507"/>
    </row>
    <row r="2229" customFormat="false" ht="15" hidden="false" customHeight="false" outlineLevel="0" collapsed="false">
      <c r="G2229" s="507"/>
      <c r="H2229" s="507"/>
      <c r="I2229" s="507"/>
    </row>
    <row r="2230" customFormat="false" ht="15" hidden="false" customHeight="false" outlineLevel="0" collapsed="false">
      <c r="G2230" s="507"/>
      <c r="H2230" s="507"/>
      <c r="I2230" s="507"/>
    </row>
    <row r="2231" customFormat="false" ht="15" hidden="false" customHeight="false" outlineLevel="0" collapsed="false">
      <c r="G2231" s="507"/>
      <c r="H2231" s="507"/>
      <c r="I2231" s="507"/>
    </row>
    <row r="2232" customFormat="false" ht="15" hidden="false" customHeight="false" outlineLevel="0" collapsed="false">
      <c r="G2232" s="507"/>
      <c r="H2232" s="507"/>
      <c r="I2232" s="507"/>
    </row>
    <row r="2233" customFormat="false" ht="15" hidden="false" customHeight="false" outlineLevel="0" collapsed="false">
      <c r="G2233" s="507"/>
      <c r="H2233" s="507"/>
      <c r="I2233" s="507"/>
    </row>
    <row r="2234" customFormat="false" ht="15" hidden="false" customHeight="false" outlineLevel="0" collapsed="false">
      <c r="G2234" s="507"/>
      <c r="H2234" s="507"/>
      <c r="I2234" s="507"/>
    </row>
    <row r="2235" customFormat="false" ht="15" hidden="false" customHeight="false" outlineLevel="0" collapsed="false">
      <c r="G2235" s="507"/>
      <c r="H2235" s="507"/>
      <c r="I2235" s="507"/>
    </row>
    <row r="2236" customFormat="false" ht="15" hidden="false" customHeight="false" outlineLevel="0" collapsed="false">
      <c r="G2236" s="507"/>
      <c r="H2236" s="507"/>
      <c r="I2236" s="507"/>
    </row>
    <row r="2237" customFormat="false" ht="15" hidden="false" customHeight="false" outlineLevel="0" collapsed="false">
      <c r="G2237" s="507"/>
      <c r="H2237" s="507"/>
      <c r="I2237" s="507"/>
    </row>
    <row r="2238" customFormat="false" ht="15" hidden="false" customHeight="false" outlineLevel="0" collapsed="false">
      <c r="G2238" s="507"/>
      <c r="H2238" s="507"/>
      <c r="I2238" s="507"/>
    </row>
    <row r="2239" customFormat="false" ht="15" hidden="false" customHeight="false" outlineLevel="0" collapsed="false">
      <c r="G2239" s="507"/>
      <c r="H2239" s="507"/>
      <c r="I2239" s="507"/>
    </row>
    <row r="2240" customFormat="false" ht="15" hidden="false" customHeight="false" outlineLevel="0" collapsed="false">
      <c r="G2240" s="507"/>
      <c r="H2240" s="507"/>
      <c r="I2240" s="507"/>
    </row>
    <row r="2241" customFormat="false" ht="15" hidden="false" customHeight="false" outlineLevel="0" collapsed="false">
      <c r="G2241" s="507"/>
      <c r="H2241" s="507"/>
      <c r="I2241" s="507"/>
    </row>
    <row r="2242" customFormat="false" ht="15" hidden="false" customHeight="false" outlineLevel="0" collapsed="false">
      <c r="G2242" s="507"/>
      <c r="H2242" s="507"/>
      <c r="I2242" s="507"/>
    </row>
    <row r="2243" customFormat="false" ht="15" hidden="false" customHeight="false" outlineLevel="0" collapsed="false">
      <c r="G2243" s="507"/>
      <c r="H2243" s="507"/>
      <c r="I2243" s="507"/>
    </row>
    <row r="2244" customFormat="false" ht="15" hidden="false" customHeight="false" outlineLevel="0" collapsed="false">
      <c r="G2244" s="507"/>
      <c r="H2244" s="507"/>
      <c r="I2244" s="507"/>
    </row>
    <row r="2245" customFormat="false" ht="15" hidden="false" customHeight="false" outlineLevel="0" collapsed="false">
      <c r="G2245" s="507"/>
      <c r="H2245" s="507"/>
      <c r="I2245" s="507"/>
    </row>
    <row r="2246" customFormat="false" ht="15" hidden="false" customHeight="false" outlineLevel="0" collapsed="false">
      <c r="G2246" s="507"/>
      <c r="H2246" s="507"/>
      <c r="I2246" s="507"/>
    </row>
    <row r="2247" customFormat="false" ht="15" hidden="false" customHeight="false" outlineLevel="0" collapsed="false">
      <c r="G2247" s="507"/>
      <c r="H2247" s="507"/>
      <c r="I2247" s="507"/>
    </row>
    <row r="2248" customFormat="false" ht="15" hidden="false" customHeight="false" outlineLevel="0" collapsed="false">
      <c r="G2248" s="507"/>
      <c r="H2248" s="507"/>
      <c r="I2248" s="507"/>
    </row>
    <row r="2249" customFormat="false" ht="15" hidden="false" customHeight="false" outlineLevel="0" collapsed="false">
      <c r="G2249" s="507"/>
      <c r="H2249" s="507"/>
      <c r="I2249" s="507"/>
    </row>
    <row r="2250" customFormat="false" ht="15" hidden="false" customHeight="false" outlineLevel="0" collapsed="false">
      <c r="G2250" s="507"/>
      <c r="H2250" s="507"/>
      <c r="I2250" s="507"/>
    </row>
    <row r="2251" customFormat="false" ht="15" hidden="false" customHeight="false" outlineLevel="0" collapsed="false">
      <c r="G2251" s="507"/>
      <c r="H2251" s="507"/>
      <c r="I2251" s="507"/>
    </row>
    <row r="2252" customFormat="false" ht="15" hidden="false" customHeight="false" outlineLevel="0" collapsed="false">
      <c r="G2252" s="507"/>
      <c r="H2252" s="507"/>
      <c r="I2252" s="507"/>
    </row>
    <row r="2253" customFormat="false" ht="15" hidden="false" customHeight="false" outlineLevel="0" collapsed="false">
      <c r="G2253" s="507"/>
      <c r="H2253" s="507"/>
      <c r="I2253" s="507"/>
    </row>
    <row r="2254" customFormat="false" ht="15" hidden="false" customHeight="false" outlineLevel="0" collapsed="false">
      <c r="G2254" s="507"/>
      <c r="H2254" s="507"/>
      <c r="I2254" s="507"/>
    </row>
    <row r="2255" customFormat="false" ht="15" hidden="false" customHeight="false" outlineLevel="0" collapsed="false">
      <c r="G2255" s="507"/>
      <c r="H2255" s="507"/>
      <c r="I2255" s="507"/>
    </row>
    <row r="2256" customFormat="false" ht="15" hidden="false" customHeight="false" outlineLevel="0" collapsed="false">
      <c r="G2256" s="507"/>
      <c r="H2256" s="507"/>
      <c r="I2256" s="507"/>
    </row>
    <row r="2257" customFormat="false" ht="15" hidden="false" customHeight="false" outlineLevel="0" collapsed="false">
      <c r="G2257" s="507"/>
      <c r="H2257" s="507"/>
      <c r="I2257" s="507"/>
    </row>
    <row r="2258" customFormat="false" ht="15" hidden="false" customHeight="false" outlineLevel="0" collapsed="false">
      <c r="G2258" s="507"/>
      <c r="H2258" s="507"/>
      <c r="I2258" s="507"/>
    </row>
    <row r="2259" customFormat="false" ht="15" hidden="false" customHeight="false" outlineLevel="0" collapsed="false">
      <c r="G2259" s="507"/>
      <c r="H2259" s="507"/>
      <c r="I2259" s="507"/>
    </row>
    <row r="2260" customFormat="false" ht="15" hidden="false" customHeight="false" outlineLevel="0" collapsed="false">
      <c r="G2260" s="507"/>
      <c r="H2260" s="507"/>
      <c r="I2260" s="507"/>
    </row>
    <row r="2261" customFormat="false" ht="15" hidden="false" customHeight="false" outlineLevel="0" collapsed="false">
      <c r="G2261" s="507"/>
      <c r="H2261" s="507"/>
      <c r="I2261" s="507"/>
    </row>
    <row r="2262" customFormat="false" ht="15" hidden="false" customHeight="false" outlineLevel="0" collapsed="false">
      <c r="G2262" s="507"/>
      <c r="H2262" s="507"/>
      <c r="I2262" s="507"/>
    </row>
    <row r="2263" customFormat="false" ht="15" hidden="false" customHeight="false" outlineLevel="0" collapsed="false">
      <c r="G2263" s="507"/>
      <c r="H2263" s="507"/>
      <c r="I2263" s="507"/>
    </row>
    <row r="2264" customFormat="false" ht="15" hidden="false" customHeight="false" outlineLevel="0" collapsed="false">
      <c r="G2264" s="507"/>
      <c r="H2264" s="507"/>
      <c r="I2264" s="507"/>
    </row>
    <row r="2265" customFormat="false" ht="15" hidden="false" customHeight="false" outlineLevel="0" collapsed="false">
      <c r="G2265" s="507"/>
      <c r="H2265" s="507"/>
      <c r="I2265" s="507"/>
    </row>
    <row r="2266" customFormat="false" ht="15" hidden="false" customHeight="false" outlineLevel="0" collapsed="false">
      <c r="G2266" s="507"/>
      <c r="H2266" s="507"/>
      <c r="I2266" s="507"/>
    </row>
    <row r="2267" customFormat="false" ht="15" hidden="false" customHeight="false" outlineLevel="0" collapsed="false">
      <c r="G2267" s="507"/>
      <c r="H2267" s="507"/>
      <c r="I2267" s="507"/>
    </row>
    <row r="2268" customFormat="false" ht="15" hidden="false" customHeight="false" outlineLevel="0" collapsed="false">
      <c r="G2268" s="507"/>
      <c r="H2268" s="507"/>
      <c r="I2268" s="507"/>
    </row>
    <row r="2269" customFormat="false" ht="15" hidden="false" customHeight="false" outlineLevel="0" collapsed="false">
      <c r="G2269" s="507"/>
      <c r="H2269" s="507"/>
      <c r="I2269" s="507"/>
    </row>
    <row r="2270" customFormat="false" ht="15" hidden="false" customHeight="false" outlineLevel="0" collapsed="false">
      <c r="G2270" s="507"/>
      <c r="H2270" s="507"/>
      <c r="I2270" s="507"/>
    </row>
    <row r="2271" customFormat="false" ht="15" hidden="false" customHeight="false" outlineLevel="0" collapsed="false">
      <c r="G2271" s="507"/>
      <c r="H2271" s="507"/>
      <c r="I2271" s="507"/>
    </row>
    <row r="2272" customFormat="false" ht="15" hidden="false" customHeight="false" outlineLevel="0" collapsed="false">
      <c r="G2272" s="507"/>
      <c r="H2272" s="507"/>
      <c r="I2272" s="507"/>
    </row>
    <row r="2273" customFormat="false" ht="15" hidden="false" customHeight="false" outlineLevel="0" collapsed="false">
      <c r="G2273" s="507"/>
      <c r="H2273" s="507"/>
      <c r="I2273" s="507"/>
    </row>
    <row r="2274" customFormat="false" ht="15" hidden="false" customHeight="false" outlineLevel="0" collapsed="false">
      <c r="G2274" s="507"/>
      <c r="H2274" s="507"/>
      <c r="I2274" s="507"/>
    </row>
    <row r="2275" customFormat="false" ht="15" hidden="false" customHeight="false" outlineLevel="0" collapsed="false">
      <c r="G2275" s="507"/>
      <c r="H2275" s="507"/>
      <c r="I2275" s="507"/>
    </row>
    <row r="2276" customFormat="false" ht="15" hidden="false" customHeight="false" outlineLevel="0" collapsed="false">
      <c r="G2276" s="507"/>
      <c r="H2276" s="507"/>
      <c r="I2276" s="507"/>
    </row>
    <row r="2277" customFormat="false" ht="15" hidden="false" customHeight="false" outlineLevel="0" collapsed="false">
      <c r="G2277" s="507"/>
      <c r="H2277" s="507"/>
      <c r="I2277" s="507"/>
    </row>
    <row r="2278" customFormat="false" ht="15" hidden="false" customHeight="false" outlineLevel="0" collapsed="false">
      <c r="G2278" s="507"/>
      <c r="H2278" s="507"/>
      <c r="I2278" s="507"/>
    </row>
    <row r="2279" customFormat="false" ht="15" hidden="false" customHeight="false" outlineLevel="0" collapsed="false">
      <c r="G2279" s="507"/>
      <c r="H2279" s="507"/>
      <c r="I2279" s="507"/>
    </row>
    <row r="2280" customFormat="false" ht="15" hidden="false" customHeight="false" outlineLevel="0" collapsed="false">
      <c r="G2280" s="507"/>
      <c r="H2280" s="507"/>
      <c r="I2280" s="507"/>
    </row>
    <row r="2281" customFormat="false" ht="15" hidden="false" customHeight="false" outlineLevel="0" collapsed="false">
      <c r="G2281" s="507"/>
      <c r="H2281" s="507"/>
      <c r="I2281" s="507"/>
    </row>
    <row r="2282" customFormat="false" ht="15" hidden="false" customHeight="false" outlineLevel="0" collapsed="false">
      <c r="G2282" s="507"/>
      <c r="H2282" s="507"/>
      <c r="I2282" s="507"/>
    </row>
    <row r="2283" customFormat="false" ht="15" hidden="false" customHeight="false" outlineLevel="0" collapsed="false">
      <c r="G2283" s="507"/>
      <c r="H2283" s="507"/>
      <c r="I2283" s="507"/>
    </row>
    <row r="2284" customFormat="false" ht="15" hidden="false" customHeight="false" outlineLevel="0" collapsed="false">
      <c r="G2284" s="507"/>
      <c r="H2284" s="507"/>
      <c r="I2284" s="507"/>
    </row>
    <row r="2285" customFormat="false" ht="15" hidden="false" customHeight="false" outlineLevel="0" collapsed="false">
      <c r="G2285" s="507"/>
      <c r="H2285" s="507"/>
      <c r="I2285" s="507"/>
    </row>
    <row r="2286" customFormat="false" ht="15" hidden="false" customHeight="false" outlineLevel="0" collapsed="false">
      <c r="G2286" s="507"/>
      <c r="H2286" s="507"/>
      <c r="I2286" s="507"/>
    </row>
    <row r="2287" customFormat="false" ht="15" hidden="false" customHeight="false" outlineLevel="0" collapsed="false">
      <c r="G2287" s="507"/>
      <c r="H2287" s="507"/>
      <c r="I2287" s="507"/>
    </row>
    <row r="2288" customFormat="false" ht="15" hidden="false" customHeight="false" outlineLevel="0" collapsed="false">
      <c r="G2288" s="507"/>
      <c r="H2288" s="507"/>
      <c r="I2288" s="507"/>
    </row>
    <row r="2289" customFormat="false" ht="15" hidden="false" customHeight="false" outlineLevel="0" collapsed="false">
      <c r="G2289" s="507"/>
      <c r="H2289" s="507"/>
      <c r="I2289" s="507"/>
    </row>
    <row r="2290" customFormat="false" ht="15" hidden="false" customHeight="false" outlineLevel="0" collapsed="false">
      <c r="G2290" s="507"/>
      <c r="H2290" s="507"/>
      <c r="I2290" s="507"/>
    </row>
    <row r="2291" customFormat="false" ht="15" hidden="false" customHeight="false" outlineLevel="0" collapsed="false">
      <c r="G2291" s="507"/>
      <c r="H2291" s="507"/>
      <c r="I2291" s="507"/>
    </row>
    <row r="2292" customFormat="false" ht="15" hidden="false" customHeight="false" outlineLevel="0" collapsed="false">
      <c r="G2292" s="507"/>
      <c r="H2292" s="507"/>
      <c r="I2292" s="507"/>
    </row>
    <row r="2293" customFormat="false" ht="15" hidden="false" customHeight="false" outlineLevel="0" collapsed="false">
      <c r="G2293" s="507"/>
      <c r="H2293" s="507"/>
      <c r="I2293" s="507"/>
    </row>
    <row r="2294" customFormat="false" ht="15" hidden="false" customHeight="false" outlineLevel="0" collapsed="false">
      <c r="G2294" s="507"/>
      <c r="H2294" s="507"/>
      <c r="I2294" s="507"/>
    </row>
    <row r="2295" customFormat="false" ht="15" hidden="false" customHeight="false" outlineLevel="0" collapsed="false">
      <c r="G2295" s="507"/>
      <c r="H2295" s="507"/>
      <c r="I2295" s="507"/>
    </row>
    <row r="2296" customFormat="false" ht="15" hidden="false" customHeight="false" outlineLevel="0" collapsed="false">
      <c r="G2296" s="507"/>
      <c r="H2296" s="507"/>
      <c r="I2296" s="507"/>
    </row>
    <row r="2297" customFormat="false" ht="15" hidden="false" customHeight="false" outlineLevel="0" collapsed="false">
      <c r="G2297" s="507"/>
      <c r="H2297" s="507"/>
      <c r="I2297" s="507"/>
    </row>
    <row r="2298" customFormat="false" ht="15" hidden="false" customHeight="false" outlineLevel="0" collapsed="false">
      <c r="G2298" s="507"/>
      <c r="H2298" s="507"/>
      <c r="I2298" s="507"/>
    </row>
    <row r="2299" customFormat="false" ht="15" hidden="false" customHeight="false" outlineLevel="0" collapsed="false">
      <c r="G2299" s="507"/>
      <c r="H2299" s="507"/>
      <c r="I2299" s="507"/>
    </row>
    <row r="2300" customFormat="false" ht="15" hidden="false" customHeight="false" outlineLevel="0" collapsed="false">
      <c r="G2300" s="507"/>
      <c r="H2300" s="507"/>
      <c r="I2300" s="507"/>
    </row>
    <row r="2301" customFormat="false" ht="15" hidden="false" customHeight="false" outlineLevel="0" collapsed="false">
      <c r="G2301" s="507"/>
      <c r="H2301" s="507"/>
      <c r="I2301" s="507"/>
    </row>
    <row r="2302" customFormat="false" ht="15" hidden="false" customHeight="false" outlineLevel="0" collapsed="false">
      <c r="G2302" s="507"/>
      <c r="H2302" s="507"/>
      <c r="I2302" s="507"/>
    </row>
    <row r="2303" customFormat="false" ht="15" hidden="false" customHeight="false" outlineLevel="0" collapsed="false">
      <c r="G2303" s="507"/>
      <c r="H2303" s="507"/>
      <c r="I2303" s="507"/>
    </row>
    <row r="2304" customFormat="false" ht="15" hidden="false" customHeight="false" outlineLevel="0" collapsed="false">
      <c r="G2304" s="507"/>
      <c r="H2304" s="507"/>
      <c r="I2304" s="507"/>
    </row>
    <row r="2305" customFormat="false" ht="15" hidden="false" customHeight="false" outlineLevel="0" collapsed="false">
      <c r="G2305" s="507"/>
      <c r="H2305" s="507"/>
      <c r="I2305" s="507"/>
    </row>
    <row r="2306" customFormat="false" ht="15" hidden="false" customHeight="false" outlineLevel="0" collapsed="false">
      <c r="G2306" s="507"/>
      <c r="H2306" s="507"/>
      <c r="I2306" s="507"/>
    </row>
    <row r="2307" customFormat="false" ht="15" hidden="false" customHeight="false" outlineLevel="0" collapsed="false">
      <c r="G2307" s="507"/>
      <c r="H2307" s="507"/>
      <c r="I2307" s="507"/>
    </row>
    <row r="2308" customFormat="false" ht="15" hidden="false" customHeight="false" outlineLevel="0" collapsed="false">
      <c r="G2308" s="507"/>
      <c r="H2308" s="507"/>
      <c r="I2308" s="507"/>
    </row>
    <row r="2309" customFormat="false" ht="15" hidden="false" customHeight="false" outlineLevel="0" collapsed="false">
      <c r="G2309" s="507"/>
      <c r="H2309" s="507"/>
      <c r="I2309" s="507"/>
    </row>
    <row r="2310" customFormat="false" ht="15" hidden="false" customHeight="false" outlineLevel="0" collapsed="false">
      <c r="G2310" s="507"/>
      <c r="H2310" s="507"/>
      <c r="I2310" s="507"/>
    </row>
    <row r="2311" customFormat="false" ht="15" hidden="false" customHeight="false" outlineLevel="0" collapsed="false">
      <c r="G2311" s="507"/>
      <c r="H2311" s="507"/>
      <c r="I2311" s="507"/>
    </row>
    <row r="2312" customFormat="false" ht="15" hidden="false" customHeight="false" outlineLevel="0" collapsed="false">
      <c r="G2312" s="507"/>
      <c r="H2312" s="507"/>
      <c r="I2312" s="507"/>
    </row>
    <row r="2313" customFormat="false" ht="15" hidden="false" customHeight="false" outlineLevel="0" collapsed="false">
      <c r="G2313" s="507"/>
      <c r="H2313" s="507"/>
      <c r="I2313" s="507"/>
    </row>
    <row r="2314" customFormat="false" ht="15" hidden="false" customHeight="false" outlineLevel="0" collapsed="false">
      <c r="G2314" s="507"/>
      <c r="H2314" s="507"/>
      <c r="I2314" s="507"/>
    </row>
    <row r="2315" customFormat="false" ht="15" hidden="false" customHeight="false" outlineLevel="0" collapsed="false">
      <c r="G2315" s="507"/>
      <c r="H2315" s="507"/>
      <c r="I2315" s="507"/>
    </row>
    <row r="2316" customFormat="false" ht="15" hidden="false" customHeight="false" outlineLevel="0" collapsed="false">
      <c r="G2316" s="507"/>
      <c r="H2316" s="507"/>
      <c r="I2316" s="507"/>
    </row>
    <row r="2317" customFormat="false" ht="15" hidden="false" customHeight="false" outlineLevel="0" collapsed="false">
      <c r="G2317" s="507"/>
      <c r="H2317" s="507"/>
      <c r="I2317" s="507"/>
    </row>
    <row r="2318" customFormat="false" ht="15" hidden="false" customHeight="false" outlineLevel="0" collapsed="false">
      <c r="G2318" s="507"/>
      <c r="H2318" s="507"/>
      <c r="I2318" s="507"/>
    </row>
    <row r="2319" customFormat="false" ht="15" hidden="false" customHeight="false" outlineLevel="0" collapsed="false">
      <c r="G2319" s="507"/>
      <c r="H2319" s="507"/>
      <c r="I2319" s="507"/>
    </row>
    <row r="2320" customFormat="false" ht="15" hidden="false" customHeight="false" outlineLevel="0" collapsed="false">
      <c r="G2320" s="507"/>
      <c r="H2320" s="507"/>
      <c r="I2320" s="507"/>
    </row>
    <row r="2321" customFormat="false" ht="15" hidden="false" customHeight="false" outlineLevel="0" collapsed="false">
      <c r="G2321" s="507"/>
      <c r="H2321" s="507"/>
      <c r="I2321" s="507"/>
    </row>
    <row r="2322" customFormat="false" ht="15" hidden="false" customHeight="false" outlineLevel="0" collapsed="false">
      <c r="G2322" s="507"/>
      <c r="H2322" s="507"/>
      <c r="I2322" s="507"/>
    </row>
    <row r="2323" customFormat="false" ht="15" hidden="false" customHeight="false" outlineLevel="0" collapsed="false">
      <c r="G2323" s="507"/>
      <c r="H2323" s="507"/>
      <c r="I2323" s="507"/>
    </row>
    <row r="2324" customFormat="false" ht="15" hidden="false" customHeight="false" outlineLevel="0" collapsed="false">
      <c r="G2324" s="507"/>
      <c r="H2324" s="507"/>
      <c r="I2324" s="507"/>
    </row>
    <row r="2325" customFormat="false" ht="15" hidden="false" customHeight="false" outlineLevel="0" collapsed="false">
      <c r="G2325" s="507"/>
      <c r="H2325" s="507"/>
      <c r="I2325" s="507"/>
    </row>
    <row r="2326" customFormat="false" ht="15" hidden="false" customHeight="false" outlineLevel="0" collapsed="false">
      <c r="G2326" s="507"/>
      <c r="H2326" s="507"/>
      <c r="I2326" s="507"/>
    </row>
    <row r="2327" customFormat="false" ht="15" hidden="false" customHeight="false" outlineLevel="0" collapsed="false">
      <c r="G2327" s="507"/>
      <c r="H2327" s="507"/>
      <c r="I2327" s="507"/>
    </row>
    <row r="2328" customFormat="false" ht="15" hidden="false" customHeight="false" outlineLevel="0" collapsed="false">
      <c r="G2328" s="507"/>
      <c r="H2328" s="507"/>
      <c r="I2328" s="507"/>
    </row>
    <row r="2329" customFormat="false" ht="15" hidden="false" customHeight="false" outlineLevel="0" collapsed="false">
      <c r="G2329" s="507"/>
      <c r="H2329" s="507"/>
      <c r="I2329" s="507"/>
    </row>
    <row r="2330" customFormat="false" ht="15" hidden="false" customHeight="false" outlineLevel="0" collapsed="false">
      <c r="G2330" s="507"/>
      <c r="H2330" s="507"/>
      <c r="I2330" s="507"/>
    </row>
    <row r="2331" customFormat="false" ht="15" hidden="false" customHeight="false" outlineLevel="0" collapsed="false">
      <c r="G2331" s="507"/>
      <c r="H2331" s="507"/>
      <c r="I2331" s="507"/>
    </row>
    <row r="2332" customFormat="false" ht="15" hidden="false" customHeight="false" outlineLevel="0" collapsed="false">
      <c r="G2332" s="507"/>
      <c r="H2332" s="507"/>
      <c r="I2332" s="507"/>
    </row>
    <row r="2333" customFormat="false" ht="15" hidden="false" customHeight="false" outlineLevel="0" collapsed="false">
      <c r="G2333" s="507"/>
      <c r="H2333" s="507"/>
      <c r="I2333" s="507"/>
    </row>
    <row r="2334" customFormat="false" ht="15" hidden="false" customHeight="false" outlineLevel="0" collapsed="false">
      <c r="G2334" s="507"/>
      <c r="H2334" s="507"/>
      <c r="I2334" s="507"/>
    </row>
    <row r="2335" customFormat="false" ht="15" hidden="false" customHeight="false" outlineLevel="0" collapsed="false">
      <c r="G2335" s="507"/>
      <c r="H2335" s="507"/>
      <c r="I2335" s="507"/>
    </row>
    <row r="2336" customFormat="false" ht="15" hidden="false" customHeight="false" outlineLevel="0" collapsed="false">
      <c r="G2336" s="507"/>
      <c r="H2336" s="507"/>
      <c r="I2336" s="507"/>
    </row>
    <row r="2337" customFormat="false" ht="15" hidden="false" customHeight="false" outlineLevel="0" collapsed="false">
      <c r="G2337" s="507"/>
      <c r="H2337" s="507"/>
      <c r="I2337" s="507"/>
    </row>
    <row r="2338" customFormat="false" ht="15" hidden="false" customHeight="false" outlineLevel="0" collapsed="false">
      <c r="G2338" s="507"/>
      <c r="H2338" s="507"/>
      <c r="I2338" s="507"/>
    </row>
    <row r="2339" customFormat="false" ht="15" hidden="false" customHeight="false" outlineLevel="0" collapsed="false">
      <c r="G2339" s="507"/>
      <c r="H2339" s="507"/>
      <c r="I2339" s="507"/>
    </row>
    <row r="2340" customFormat="false" ht="15" hidden="false" customHeight="false" outlineLevel="0" collapsed="false">
      <c r="G2340" s="507"/>
      <c r="H2340" s="507"/>
      <c r="I2340" s="507"/>
    </row>
    <row r="2341" customFormat="false" ht="15" hidden="false" customHeight="false" outlineLevel="0" collapsed="false">
      <c r="G2341" s="507"/>
      <c r="H2341" s="507"/>
      <c r="I2341" s="507"/>
    </row>
    <row r="2342" customFormat="false" ht="15" hidden="false" customHeight="false" outlineLevel="0" collapsed="false">
      <c r="G2342" s="507"/>
      <c r="H2342" s="507"/>
      <c r="I2342" s="507"/>
    </row>
    <row r="2343" customFormat="false" ht="15" hidden="false" customHeight="false" outlineLevel="0" collapsed="false">
      <c r="G2343" s="507"/>
      <c r="H2343" s="507"/>
      <c r="I2343" s="507"/>
    </row>
    <row r="2344" customFormat="false" ht="15" hidden="false" customHeight="false" outlineLevel="0" collapsed="false">
      <c r="G2344" s="507"/>
      <c r="H2344" s="507"/>
      <c r="I2344" s="507"/>
    </row>
    <row r="2345" customFormat="false" ht="15" hidden="false" customHeight="false" outlineLevel="0" collapsed="false">
      <c r="G2345" s="507"/>
      <c r="H2345" s="507"/>
      <c r="I2345" s="507"/>
    </row>
    <row r="2346" customFormat="false" ht="15" hidden="false" customHeight="false" outlineLevel="0" collapsed="false">
      <c r="G2346" s="507"/>
      <c r="H2346" s="507"/>
      <c r="I2346" s="507"/>
    </row>
    <row r="2347" customFormat="false" ht="15" hidden="false" customHeight="false" outlineLevel="0" collapsed="false">
      <c r="G2347" s="507"/>
      <c r="H2347" s="507"/>
      <c r="I2347" s="507"/>
    </row>
    <row r="2348" customFormat="false" ht="15" hidden="false" customHeight="false" outlineLevel="0" collapsed="false">
      <c r="G2348" s="507"/>
      <c r="H2348" s="507"/>
      <c r="I2348" s="507"/>
    </row>
    <row r="2349" customFormat="false" ht="15" hidden="false" customHeight="false" outlineLevel="0" collapsed="false">
      <c r="G2349" s="507"/>
      <c r="H2349" s="507"/>
      <c r="I2349" s="507"/>
    </row>
    <row r="2350" customFormat="false" ht="15" hidden="false" customHeight="false" outlineLevel="0" collapsed="false">
      <c r="G2350" s="507"/>
      <c r="H2350" s="507"/>
      <c r="I2350" s="507"/>
    </row>
    <row r="2351" customFormat="false" ht="15" hidden="false" customHeight="false" outlineLevel="0" collapsed="false">
      <c r="G2351" s="507"/>
      <c r="H2351" s="507"/>
      <c r="I2351" s="507"/>
    </row>
    <row r="2352" customFormat="false" ht="15" hidden="false" customHeight="false" outlineLevel="0" collapsed="false">
      <c r="G2352" s="507"/>
      <c r="H2352" s="507"/>
      <c r="I2352" s="507"/>
    </row>
    <row r="2353" customFormat="false" ht="15" hidden="false" customHeight="false" outlineLevel="0" collapsed="false">
      <c r="G2353" s="507"/>
      <c r="H2353" s="507"/>
      <c r="I2353" s="507"/>
    </row>
    <row r="2354" customFormat="false" ht="15" hidden="false" customHeight="false" outlineLevel="0" collapsed="false">
      <c r="G2354" s="507"/>
      <c r="H2354" s="507"/>
      <c r="I2354" s="507"/>
    </row>
    <row r="2355" customFormat="false" ht="15" hidden="false" customHeight="false" outlineLevel="0" collapsed="false">
      <c r="G2355" s="507"/>
      <c r="H2355" s="507"/>
      <c r="I2355" s="507"/>
    </row>
    <row r="2356" customFormat="false" ht="15" hidden="false" customHeight="false" outlineLevel="0" collapsed="false">
      <c r="G2356" s="507"/>
      <c r="H2356" s="507"/>
      <c r="I2356" s="507"/>
    </row>
    <row r="2357" customFormat="false" ht="15" hidden="false" customHeight="false" outlineLevel="0" collapsed="false">
      <c r="G2357" s="507"/>
      <c r="H2357" s="507"/>
      <c r="I2357" s="507"/>
    </row>
    <row r="2358" customFormat="false" ht="15" hidden="false" customHeight="false" outlineLevel="0" collapsed="false">
      <c r="G2358" s="507"/>
      <c r="H2358" s="507"/>
      <c r="I2358" s="507"/>
    </row>
    <row r="2359" customFormat="false" ht="15" hidden="false" customHeight="false" outlineLevel="0" collapsed="false">
      <c r="G2359" s="507"/>
      <c r="H2359" s="507"/>
      <c r="I2359" s="507"/>
    </row>
    <row r="2360" customFormat="false" ht="15" hidden="false" customHeight="false" outlineLevel="0" collapsed="false">
      <c r="G2360" s="507"/>
      <c r="H2360" s="507"/>
      <c r="I2360" s="507"/>
    </row>
    <row r="2361" customFormat="false" ht="15" hidden="false" customHeight="false" outlineLevel="0" collapsed="false">
      <c r="G2361" s="507"/>
      <c r="H2361" s="507"/>
      <c r="I2361" s="507"/>
    </row>
    <row r="2362" customFormat="false" ht="15" hidden="false" customHeight="false" outlineLevel="0" collapsed="false">
      <c r="G2362" s="507"/>
      <c r="H2362" s="507"/>
      <c r="I2362" s="507"/>
    </row>
    <row r="2363" customFormat="false" ht="15" hidden="false" customHeight="false" outlineLevel="0" collapsed="false">
      <c r="G2363" s="507"/>
      <c r="H2363" s="507"/>
      <c r="I2363" s="507"/>
    </row>
    <row r="2364" customFormat="false" ht="15" hidden="false" customHeight="false" outlineLevel="0" collapsed="false">
      <c r="G2364" s="507"/>
      <c r="H2364" s="507"/>
      <c r="I2364" s="507"/>
    </row>
    <row r="2365" customFormat="false" ht="15" hidden="false" customHeight="false" outlineLevel="0" collapsed="false">
      <c r="G2365" s="507"/>
      <c r="H2365" s="507"/>
      <c r="I2365" s="507"/>
    </row>
    <row r="2366" customFormat="false" ht="15" hidden="false" customHeight="false" outlineLevel="0" collapsed="false">
      <c r="G2366" s="507"/>
      <c r="H2366" s="507"/>
      <c r="I2366" s="507"/>
    </row>
    <row r="2367" customFormat="false" ht="15" hidden="false" customHeight="false" outlineLevel="0" collapsed="false">
      <c r="G2367" s="507"/>
      <c r="H2367" s="507"/>
      <c r="I2367" s="507"/>
    </row>
    <row r="2368" customFormat="false" ht="15" hidden="false" customHeight="false" outlineLevel="0" collapsed="false">
      <c r="G2368" s="507"/>
      <c r="H2368" s="507"/>
      <c r="I2368" s="507"/>
    </row>
    <row r="2369" customFormat="false" ht="15" hidden="false" customHeight="false" outlineLevel="0" collapsed="false">
      <c r="G2369" s="507"/>
      <c r="H2369" s="507"/>
      <c r="I2369" s="507"/>
    </row>
    <row r="2370" customFormat="false" ht="15" hidden="false" customHeight="false" outlineLevel="0" collapsed="false">
      <c r="G2370" s="507"/>
      <c r="H2370" s="507"/>
      <c r="I2370" s="507"/>
    </row>
    <row r="2371" customFormat="false" ht="15" hidden="false" customHeight="false" outlineLevel="0" collapsed="false">
      <c r="G2371" s="507"/>
      <c r="H2371" s="507"/>
      <c r="I2371" s="507"/>
    </row>
    <row r="2372" customFormat="false" ht="15" hidden="false" customHeight="false" outlineLevel="0" collapsed="false">
      <c r="G2372" s="507"/>
      <c r="H2372" s="507"/>
      <c r="I2372" s="507"/>
    </row>
    <row r="2373" customFormat="false" ht="15" hidden="false" customHeight="false" outlineLevel="0" collapsed="false">
      <c r="G2373" s="507"/>
      <c r="H2373" s="507"/>
      <c r="I2373" s="507"/>
    </row>
    <row r="2374" customFormat="false" ht="15" hidden="false" customHeight="false" outlineLevel="0" collapsed="false">
      <c r="G2374" s="507"/>
      <c r="H2374" s="507"/>
      <c r="I2374" s="507"/>
    </row>
    <row r="2375" customFormat="false" ht="15" hidden="false" customHeight="false" outlineLevel="0" collapsed="false">
      <c r="G2375" s="507"/>
      <c r="H2375" s="507"/>
      <c r="I2375" s="507"/>
    </row>
    <row r="2376" customFormat="false" ht="15" hidden="false" customHeight="false" outlineLevel="0" collapsed="false">
      <c r="G2376" s="507"/>
      <c r="H2376" s="507"/>
      <c r="I2376" s="507"/>
    </row>
    <row r="2377" customFormat="false" ht="15" hidden="false" customHeight="false" outlineLevel="0" collapsed="false">
      <c r="G2377" s="507"/>
      <c r="H2377" s="507"/>
      <c r="I2377" s="507"/>
    </row>
    <row r="2378" customFormat="false" ht="15" hidden="false" customHeight="false" outlineLevel="0" collapsed="false">
      <c r="G2378" s="507"/>
      <c r="H2378" s="507"/>
      <c r="I2378" s="507"/>
    </row>
    <row r="2379" customFormat="false" ht="15" hidden="false" customHeight="false" outlineLevel="0" collapsed="false">
      <c r="G2379" s="507"/>
      <c r="H2379" s="507"/>
      <c r="I2379" s="507"/>
    </row>
    <row r="2380" customFormat="false" ht="15" hidden="false" customHeight="false" outlineLevel="0" collapsed="false">
      <c r="G2380" s="507"/>
      <c r="H2380" s="507"/>
      <c r="I2380" s="507"/>
    </row>
    <row r="2381" customFormat="false" ht="15" hidden="false" customHeight="false" outlineLevel="0" collapsed="false">
      <c r="G2381" s="507"/>
      <c r="H2381" s="507"/>
      <c r="I2381" s="507"/>
    </row>
    <row r="2382" customFormat="false" ht="15" hidden="false" customHeight="false" outlineLevel="0" collapsed="false">
      <c r="G2382" s="507"/>
      <c r="H2382" s="507"/>
      <c r="I2382" s="507"/>
    </row>
    <row r="2383" customFormat="false" ht="15" hidden="false" customHeight="false" outlineLevel="0" collapsed="false">
      <c r="G2383" s="507"/>
      <c r="H2383" s="507"/>
      <c r="I2383" s="507"/>
    </row>
    <row r="2384" customFormat="false" ht="15" hidden="false" customHeight="false" outlineLevel="0" collapsed="false">
      <c r="G2384" s="507"/>
      <c r="H2384" s="507"/>
      <c r="I2384" s="507"/>
    </row>
    <row r="2385" customFormat="false" ht="15" hidden="false" customHeight="false" outlineLevel="0" collapsed="false">
      <c r="G2385" s="507"/>
      <c r="H2385" s="507"/>
      <c r="I2385" s="507"/>
    </row>
    <row r="2386" customFormat="false" ht="15" hidden="false" customHeight="false" outlineLevel="0" collapsed="false">
      <c r="G2386" s="507"/>
      <c r="H2386" s="507"/>
      <c r="I2386" s="507"/>
    </row>
    <row r="2387" customFormat="false" ht="15" hidden="false" customHeight="false" outlineLevel="0" collapsed="false">
      <c r="G2387" s="507"/>
      <c r="H2387" s="507"/>
      <c r="I2387" s="507"/>
    </row>
    <row r="2388" customFormat="false" ht="15" hidden="false" customHeight="false" outlineLevel="0" collapsed="false">
      <c r="G2388" s="507"/>
      <c r="H2388" s="507"/>
      <c r="I2388" s="507"/>
    </row>
    <row r="2389" customFormat="false" ht="15" hidden="false" customHeight="false" outlineLevel="0" collapsed="false">
      <c r="G2389" s="507"/>
      <c r="H2389" s="507"/>
      <c r="I2389" s="507"/>
    </row>
    <row r="2390" customFormat="false" ht="15" hidden="false" customHeight="false" outlineLevel="0" collapsed="false">
      <c r="G2390" s="507"/>
      <c r="H2390" s="507"/>
      <c r="I2390" s="507"/>
    </row>
    <row r="2391" customFormat="false" ht="15" hidden="false" customHeight="false" outlineLevel="0" collapsed="false">
      <c r="G2391" s="507"/>
      <c r="H2391" s="507"/>
      <c r="I2391" s="507"/>
    </row>
    <row r="2392" customFormat="false" ht="15" hidden="false" customHeight="false" outlineLevel="0" collapsed="false">
      <c r="G2392" s="507"/>
      <c r="H2392" s="507"/>
      <c r="I2392" s="507"/>
    </row>
    <row r="2393" customFormat="false" ht="15" hidden="false" customHeight="false" outlineLevel="0" collapsed="false">
      <c r="G2393" s="507"/>
      <c r="H2393" s="507"/>
      <c r="I2393" s="507"/>
    </row>
    <row r="2394" customFormat="false" ht="15" hidden="false" customHeight="false" outlineLevel="0" collapsed="false">
      <c r="G2394" s="507"/>
      <c r="H2394" s="507"/>
      <c r="I2394" s="507"/>
    </row>
    <row r="2395" customFormat="false" ht="15" hidden="false" customHeight="false" outlineLevel="0" collapsed="false">
      <c r="G2395" s="507"/>
      <c r="H2395" s="507"/>
      <c r="I2395" s="507"/>
    </row>
    <row r="2396" customFormat="false" ht="15" hidden="false" customHeight="false" outlineLevel="0" collapsed="false">
      <c r="G2396" s="507"/>
      <c r="H2396" s="507"/>
      <c r="I2396" s="507"/>
    </row>
    <row r="2397" customFormat="false" ht="15" hidden="false" customHeight="false" outlineLevel="0" collapsed="false">
      <c r="G2397" s="507"/>
      <c r="H2397" s="507"/>
      <c r="I2397" s="507"/>
    </row>
    <row r="2398" customFormat="false" ht="15" hidden="false" customHeight="false" outlineLevel="0" collapsed="false">
      <c r="G2398" s="507"/>
      <c r="H2398" s="507"/>
      <c r="I2398" s="507"/>
    </row>
    <row r="2399" customFormat="false" ht="15" hidden="false" customHeight="false" outlineLevel="0" collapsed="false">
      <c r="G2399" s="507"/>
      <c r="H2399" s="507"/>
      <c r="I2399" s="507"/>
    </row>
    <row r="2400" customFormat="false" ht="15" hidden="false" customHeight="false" outlineLevel="0" collapsed="false">
      <c r="G2400" s="507"/>
      <c r="H2400" s="507"/>
      <c r="I2400" s="507"/>
    </row>
    <row r="2401" customFormat="false" ht="15" hidden="false" customHeight="false" outlineLevel="0" collapsed="false">
      <c r="G2401" s="507"/>
      <c r="H2401" s="507"/>
      <c r="I2401" s="507"/>
    </row>
    <row r="2402" customFormat="false" ht="15" hidden="false" customHeight="false" outlineLevel="0" collapsed="false">
      <c r="G2402" s="507"/>
      <c r="H2402" s="507"/>
      <c r="I2402" s="507"/>
    </row>
    <row r="2403" customFormat="false" ht="15" hidden="false" customHeight="false" outlineLevel="0" collapsed="false">
      <c r="G2403" s="507"/>
      <c r="H2403" s="507"/>
      <c r="I2403" s="507"/>
    </row>
    <row r="2404" customFormat="false" ht="15" hidden="false" customHeight="false" outlineLevel="0" collapsed="false">
      <c r="G2404" s="507"/>
      <c r="H2404" s="507"/>
      <c r="I2404" s="507"/>
    </row>
    <row r="2405" customFormat="false" ht="15" hidden="false" customHeight="false" outlineLevel="0" collapsed="false">
      <c r="G2405" s="507"/>
      <c r="H2405" s="507"/>
      <c r="I2405" s="507"/>
    </row>
    <row r="2406" customFormat="false" ht="15" hidden="false" customHeight="false" outlineLevel="0" collapsed="false">
      <c r="G2406" s="507"/>
      <c r="H2406" s="507"/>
      <c r="I2406" s="507"/>
    </row>
    <row r="2407" customFormat="false" ht="15" hidden="false" customHeight="false" outlineLevel="0" collapsed="false">
      <c r="G2407" s="507"/>
      <c r="H2407" s="507"/>
      <c r="I2407" s="507"/>
    </row>
    <row r="2408" customFormat="false" ht="15" hidden="false" customHeight="false" outlineLevel="0" collapsed="false">
      <c r="G2408" s="507"/>
      <c r="H2408" s="507"/>
      <c r="I2408" s="507"/>
    </row>
    <row r="2409" customFormat="false" ht="15" hidden="false" customHeight="false" outlineLevel="0" collapsed="false">
      <c r="G2409" s="507"/>
      <c r="H2409" s="507"/>
      <c r="I2409" s="507"/>
    </row>
    <row r="2410" customFormat="false" ht="15" hidden="false" customHeight="false" outlineLevel="0" collapsed="false">
      <c r="G2410" s="507"/>
      <c r="H2410" s="507"/>
      <c r="I2410" s="507"/>
    </row>
    <row r="2411" customFormat="false" ht="15" hidden="false" customHeight="false" outlineLevel="0" collapsed="false">
      <c r="G2411" s="507"/>
      <c r="H2411" s="507"/>
      <c r="I2411" s="507"/>
    </row>
    <row r="2412" customFormat="false" ht="15" hidden="false" customHeight="false" outlineLevel="0" collapsed="false">
      <c r="G2412" s="507"/>
      <c r="H2412" s="507"/>
      <c r="I2412" s="507"/>
    </row>
    <row r="2413" customFormat="false" ht="15" hidden="false" customHeight="false" outlineLevel="0" collapsed="false">
      <c r="G2413" s="507"/>
      <c r="H2413" s="507"/>
      <c r="I2413" s="507"/>
    </row>
    <row r="2414" customFormat="false" ht="15" hidden="false" customHeight="false" outlineLevel="0" collapsed="false">
      <c r="G2414" s="507"/>
      <c r="H2414" s="507"/>
      <c r="I2414" s="507"/>
    </row>
    <row r="2415" customFormat="false" ht="15" hidden="false" customHeight="false" outlineLevel="0" collapsed="false">
      <c r="G2415" s="507"/>
      <c r="H2415" s="507"/>
      <c r="I2415" s="507"/>
    </row>
    <row r="2416" customFormat="false" ht="15" hidden="false" customHeight="false" outlineLevel="0" collapsed="false">
      <c r="G2416" s="507"/>
      <c r="H2416" s="507"/>
      <c r="I2416" s="507"/>
    </row>
    <row r="2417" customFormat="false" ht="15" hidden="false" customHeight="false" outlineLevel="0" collapsed="false">
      <c r="G2417" s="507"/>
      <c r="H2417" s="507"/>
      <c r="I2417" s="507"/>
    </row>
    <row r="2418" customFormat="false" ht="15" hidden="false" customHeight="false" outlineLevel="0" collapsed="false">
      <c r="G2418" s="507"/>
      <c r="H2418" s="507"/>
      <c r="I2418" s="507"/>
    </row>
    <row r="2419" customFormat="false" ht="15" hidden="false" customHeight="false" outlineLevel="0" collapsed="false">
      <c r="G2419" s="507"/>
      <c r="H2419" s="507"/>
      <c r="I2419" s="507"/>
    </row>
    <row r="2420" customFormat="false" ht="15" hidden="false" customHeight="false" outlineLevel="0" collapsed="false">
      <c r="G2420" s="507"/>
      <c r="H2420" s="507"/>
      <c r="I2420" s="507"/>
    </row>
    <row r="2421" customFormat="false" ht="15" hidden="false" customHeight="false" outlineLevel="0" collapsed="false">
      <c r="G2421" s="507"/>
      <c r="H2421" s="507"/>
      <c r="I2421" s="507"/>
    </row>
    <row r="2422" customFormat="false" ht="15" hidden="false" customHeight="false" outlineLevel="0" collapsed="false">
      <c r="G2422" s="507"/>
      <c r="H2422" s="507"/>
      <c r="I2422" s="507"/>
    </row>
    <row r="2423" customFormat="false" ht="15" hidden="false" customHeight="false" outlineLevel="0" collapsed="false">
      <c r="G2423" s="507"/>
      <c r="H2423" s="507"/>
      <c r="I2423" s="507"/>
    </row>
    <row r="2424" customFormat="false" ht="15" hidden="false" customHeight="false" outlineLevel="0" collapsed="false">
      <c r="G2424" s="507"/>
      <c r="H2424" s="507"/>
      <c r="I2424" s="507"/>
    </row>
    <row r="2425" customFormat="false" ht="15" hidden="false" customHeight="false" outlineLevel="0" collapsed="false">
      <c r="G2425" s="507"/>
      <c r="H2425" s="507"/>
      <c r="I2425" s="507"/>
    </row>
    <row r="2426" customFormat="false" ht="15" hidden="false" customHeight="false" outlineLevel="0" collapsed="false">
      <c r="G2426" s="507"/>
      <c r="H2426" s="507"/>
      <c r="I2426" s="507"/>
    </row>
    <row r="2427" customFormat="false" ht="15" hidden="false" customHeight="false" outlineLevel="0" collapsed="false">
      <c r="G2427" s="507"/>
      <c r="H2427" s="507"/>
      <c r="I2427" s="507"/>
    </row>
    <row r="2428" customFormat="false" ht="15" hidden="false" customHeight="false" outlineLevel="0" collapsed="false">
      <c r="G2428" s="507"/>
      <c r="H2428" s="507"/>
      <c r="I2428" s="507"/>
    </row>
    <row r="2429" customFormat="false" ht="15" hidden="false" customHeight="false" outlineLevel="0" collapsed="false">
      <c r="G2429" s="507"/>
      <c r="H2429" s="507"/>
      <c r="I2429" s="507"/>
    </row>
    <row r="2430" customFormat="false" ht="15" hidden="false" customHeight="false" outlineLevel="0" collapsed="false">
      <c r="G2430" s="507"/>
      <c r="H2430" s="507"/>
      <c r="I2430" s="507"/>
    </row>
    <row r="2431" customFormat="false" ht="15" hidden="false" customHeight="false" outlineLevel="0" collapsed="false">
      <c r="G2431" s="507"/>
      <c r="H2431" s="507"/>
      <c r="I2431" s="507"/>
    </row>
    <row r="2432" customFormat="false" ht="15" hidden="false" customHeight="false" outlineLevel="0" collapsed="false">
      <c r="G2432" s="507"/>
      <c r="H2432" s="507"/>
      <c r="I2432" s="507"/>
    </row>
    <row r="2433" customFormat="false" ht="15" hidden="false" customHeight="false" outlineLevel="0" collapsed="false">
      <c r="G2433" s="507"/>
      <c r="H2433" s="507"/>
      <c r="I2433" s="507"/>
    </row>
    <row r="2434" customFormat="false" ht="15" hidden="false" customHeight="false" outlineLevel="0" collapsed="false">
      <c r="G2434" s="507"/>
      <c r="H2434" s="507"/>
      <c r="I2434" s="507"/>
    </row>
    <row r="2435" customFormat="false" ht="15" hidden="false" customHeight="false" outlineLevel="0" collapsed="false">
      <c r="G2435" s="507"/>
      <c r="H2435" s="507"/>
      <c r="I2435" s="507"/>
    </row>
    <row r="2436" customFormat="false" ht="15" hidden="false" customHeight="false" outlineLevel="0" collapsed="false">
      <c r="G2436" s="507"/>
      <c r="H2436" s="507"/>
      <c r="I2436" s="507"/>
    </row>
    <row r="2437" customFormat="false" ht="15" hidden="false" customHeight="false" outlineLevel="0" collapsed="false">
      <c r="G2437" s="507"/>
      <c r="H2437" s="507"/>
      <c r="I2437" s="507"/>
    </row>
    <row r="2438" customFormat="false" ht="15" hidden="false" customHeight="false" outlineLevel="0" collapsed="false">
      <c r="G2438" s="507"/>
      <c r="H2438" s="507"/>
      <c r="I2438" s="507"/>
    </row>
    <row r="2439" customFormat="false" ht="15" hidden="false" customHeight="false" outlineLevel="0" collapsed="false">
      <c r="G2439" s="507"/>
      <c r="H2439" s="507"/>
      <c r="I2439" s="507"/>
    </row>
    <row r="2440" customFormat="false" ht="15" hidden="false" customHeight="false" outlineLevel="0" collapsed="false">
      <c r="G2440" s="507"/>
      <c r="H2440" s="507"/>
      <c r="I2440" s="507"/>
    </row>
    <row r="2441" customFormat="false" ht="15" hidden="false" customHeight="false" outlineLevel="0" collapsed="false">
      <c r="G2441" s="507"/>
      <c r="H2441" s="507"/>
      <c r="I2441" s="507"/>
    </row>
    <row r="2442" customFormat="false" ht="15" hidden="false" customHeight="false" outlineLevel="0" collapsed="false">
      <c r="G2442" s="507"/>
      <c r="H2442" s="507"/>
      <c r="I2442" s="507"/>
    </row>
    <row r="2443" customFormat="false" ht="15" hidden="false" customHeight="false" outlineLevel="0" collapsed="false">
      <c r="G2443" s="507"/>
      <c r="H2443" s="507"/>
      <c r="I2443" s="507"/>
    </row>
    <row r="2444" customFormat="false" ht="15" hidden="false" customHeight="false" outlineLevel="0" collapsed="false">
      <c r="G2444" s="507"/>
      <c r="H2444" s="507"/>
      <c r="I2444" s="507"/>
    </row>
    <row r="2445" customFormat="false" ht="15" hidden="false" customHeight="false" outlineLevel="0" collapsed="false">
      <c r="G2445" s="507"/>
      <c r="H2445" s="507"/>
      <c r="I2445" s="507"/>
    </row>
    <row r="2446" customFormat="false" ht="15" hidden="false" customHeight="false" outlineLevel="0" collapsed="false">
      <c r="G2446" s="507"/>
      <c r="H2446" s="507"/>
      <c r="I2446" s="507"/>
    </row>
    <row r="2447" customFormat="false" ht="15" hidden="false" customHeight="false" outlineLevel="0" collapsed="false">
      <c r="G2447" s="507"/>
      <c r="H2447" s="507"/>
      <c r="I2447" s="507"/>
    </row>
    <row r="2448" customFormat="false" ht="15" hidden="false" customHeight="false" outlineLevel="0" collapsed="false">
      <c r="G2448" s="507"/>
      <c r="H2448" s="507"/>
      <c r="I2448" s="507"/>
    </row>
    <row r="2449" customFormat="false" ht="15" hidden="false" customHeight="false" outlineLevel="0" collapsed="false">
      <c r="G2449" s="507"/>
      <c r="H2449" s="507"/>
      <c r="I2449" s="507"/>
    </row>
    <row r="2450" customFormat="false" ht="15" hidden="false" customHeight="false" outlineLevel="0" collapsed="false">
      <c r="G2450" s="507"/>
      <c r="H2450" s="507"/>
      <c r="I2450" s="507"/>
    </row>
    <row r="2451" customFormat="false" ht="15" hidden="false" customHeight="false" outlineLevel="0" collapsed="false">
      <c r="G2451" s="507"/>
      <c r="H2451" s="507"/>
      <c r="I2451" s="507"/>
    </row>
    <row r="2452" customFormat="false" ht="15" hidden="false" customHeight="false" outlineLevel="0" collapsed="false">
      <c r="G2452" s="507"/>
      <c r="H2452" s="507"/>
      <c r="I2452" s="507"/>
    </row>
    <row r="2453" customFormat="false" ht="15" hidden="false" customHeight="false" outlineLevel="0" collapsed="false">
      <c r="G2453" s="507"/>
      <c r="H2453" s="507"/>
      <c r="I2453" s="507"/>
    </row>
    <row r="2454" customFormat="false" ht="15" hidden="false" customHeight="false" outlineLevel="0" collapsed="false">
      <c r="G2454" s="507"/>
      <c r="H2454" s="507"/>
      <c r="I2454" s="507"/>
    </row>
    <row r="2455" customFormat="false" ht="15" hidden="false" customHeight="false" outlineLevel="0" collapsed="false">
      <c r="G2455" s="507"/>
      <c r="H2455" s="507"/>
      <c r="I2455" s="507"/>
    </row>
    <row r="2456" customFormat="false" ht="15" hidden="false" customHeight="false" outlineLevel="0" collapsed="false">
      <c r="G2456" s="507"/>
      <c r="H2456" s="507"/>
      <c r="I2456" s="507"/>
    </row>
    <row r="2457" customFormat="false" ht="15" hidden="false" customHeight="false" outlineLevel="0" collapsed="false">
      <c r="G2457" s="507"/>
      <c r="H2457" s="507"/>
      <c r="I2457" s="507"/>
    </row>
    <row r="2458" customFormat="false" ht="15" hidden="false" customHeight="false" outlineLevel="0" collapsed="false">
      <c r="G2458" s="507"/>
      <c r="H2458" s="507"/>
      <c r="I2458" s="507"/>
    </row>
    <row r="2459" customFormat="false" ht="15" hidden="false" customHeight="false" outlineLevel="0" collapsed="false">
      <c r="G2459" s="507"/>
      <c r="H2459" s="507"/>
      <c r="I2459" s="507"/>
    </row>
    <row r="2460" customFormat="false" ht="15" hidden="false" customHeight="false" outlineLevel="0" collapsed="false">
      <c r="G2460" s="507"/>
      <c r="H2460" s="507"/>
      <c r="I2460" s="507"/>
    </row>
    <row r="2461" customFormat="false" ht="15" hidden="false" customHeight="false" outlineLevel="0" collapsed="false">
      <c r="G2461" s="507"/>
      <c r="H2461" s="507"/>
      <c r="I2461" s="507"/>
    </row>
    <row r="2462" customFormat="false" ht="15" hidden="false" customHeight="false" outlineLevel="0" collapsed="false">
      <c r="G2462" s="507"/>
      <c r="H2462" s="507"/>
      <c r="I2462" s="507"/>
    </row>
    <row r="2463" customFormat="false" ht="15" hidden="false" customHeight="false" outlineLevel="0" collapsed="false">
      <c r="G2463" s="507"/>
      <c r="H2463" s="507"/>
      <c r="I2463" s="507"/>
    </row>
    <row r="2464" customFormat="false" ht="15" hidden="false" customHeight="false" outlineLevel="0" collapsed="false">
      <c r="G2464" s="507"/>
      <c r="H2464" s="507"/>
      <c r="I2464" s="507"/>
    </row>
    <row r="2465" customFormat="false" ht="15" hidden="false" customHeight="false" outlineLevel="0" collapsed="false">
      <c r="G2465" s="507"/>
      <c r="H2465" s="507"/>
      <c r="I2465" s="507"/>
    </row>
    <row r="2466" customFormat="false" ht="15" hidden="false" customHeight="false" outlineLevel="0" collapsed="false">
      <c r="G2466" s="507"/>
      <c r="H2466" s="507"/>
      <c r="I2466" s="507"/>
    </row>
    <row r="2467" customFormat="false" ht="15" hidden="false" customHeight="false" outlineLevel="0" collapsed="false">
      <c r="G2467" s="507"/>
      <c r="H2467" s="507"/>
      <c r="I2467" s="507"/>
    </row>
    <row r="2468" customFormat="false" ht="15" hidden="false" customHeight="false" outlineLevel="0" collapsed="false">
      <c r="G2468" s="507"/>
      <c r="H2468" s="507"/>
      <c r="I2468" s="507"/>
    </row>
    <row r="2469" customFormat="false" ht="15" hidden="false" customHeight="false" outlineLevel="0" collapsed="false">
      <c r="G2469" s="507"/>
      <c r="H2469" s="507"/>
      <c r="I2469" s="507"/>
    </row>
    <row r="2470" customFormat="false" ht="15" hidden="false" customHeight="false" outlineLevel="0" collapsed="false">
      <c r="G2470" s="507"/>
      <c r="H2470" s="507"/>
      <c r="I2470" s="507"/>
    </row>
    <row r="2471" customFormat="false" ht="15" hidden="false" customHeight="false" outlineLevel="0" collapsed="false">
      <c r="G2471" s="507"/>
      <c r="H2471" s="507"/>
      <c r="I2471" s="507"/>
    </row>
    <row r="2472" customFormat="false" ht="15" hidden="false" customHeight="false" outlineLevel="0" collapsed="false">
      <c r="G2472" s="507"/>
      <c r="H2472" s="507"/>
      <c r="I2472" s="507"/>
    </row>
    <row r="2473" customFormat="false" ht="15" hidden="false" customHeight="false" outlineLevel="0" collapsed="false">
      <c r="G2473" s="507"/>
      <c r="H2473" s="507"/>
      <c r="I2473" s="507"/>
    </row>
    <row r="2474" customFormat="false" ht="15" hidden="false" customHeight="false" outlineLevel="0" collapsed="false">
      <c r="G2474" s="507"/>
      <c r="H2474" s="507"/>
      <c r="I2474" s="507"/>
    </row>
    <row r="2475" customFormat="false" ht="15" hidden="false" customHeight="false" outlineLevel="0" collapsed="false">
      <c r="G2475" s="507"/>
      <c r="H2475" s="507"/>
      <c r="I2475" s="507"/>
    </row>
    <row r="2476" customFormat="false" ht="15" hidden="false" customHeight="false" outlineLevel="0" collapsed="false">
      <c r="G2476" s="507"/>
      <c r="H2476" s="507"/>
      <c r="I2476" s="507"/>
    </row>
    <row r="2477" customFormat="false" ht="15" hidden="false" customHeight="false" outlineLevel="0" collapsed="false">
      <c r="G2477" s="507"/>
      <c r="H2477" s="507"/>
      <c r="I2477" s="507"/>
    </row>
    <row r="2478" customFormat="false" ht="15" hidden="false" customHeight="false" outlineLevel="0" collapsed="false">
      <c r="G2478" s="507"/>
      <c r="H2478" s="507"/>
      <c r="I2478" s="507"/>
    </row>
    <row r="2479" customFormat="false" ht="15" hidden="false" customHeight="false" outlineLevel="0" collapsed="false">
      <c r="G2479" s="507"/>
      <c r="H2479" s="507"/>
      <c r="I2479" s="507"/>
    </row>
    <row r="2480" customFormat="false" ht="15" hidden="false" customHeight="false" outlineLevel="0" collapsed="false">
      <c r="G2480" s="507"/>
      <c r="H2480" s="507"/>
      <c r="I2480" s="507"/>
    </row>
    <row r="2481" customFormat="false" ht="15" hidden="false" customHeight="false" outlineLevel="0" collapsed="false">
      <c r="G2481" s="507"/>
      <c r="H2481" s="507"/>
      <c r="I2481" s="507"/>
    </row>
    <row r="2482" customFormat="false" ht="15" hidden="false" customHeight="false" outlineLevel="0" collapsed="false">
      <c r="G2482" s="507"/>
      <c r="H2482" s="507"/>
      <c r="I2482" s="507"/>
    </row>
    <row r="2483" customFormat="false" ht="15" hidden="false" customHeight="false" outlineLevel="0" collapsed="false">
      <c r="G2483" s="507"/>
      <c r="H2483" s="507"/>
      <c r="I2483" s="507"/>
    </row>
    <row r="2484" customFormat="false" ht="15" hidden="false" customHeight="false" outlineLevel="0" collapsed="false">
      <c r="G2484" s="507"/>
      <c r="H2484" s="507"/>
      <c r="I2484" s="507"/>
    </row>
    <row r="2485" customFormat="false" ht="15" hidden="false" customHeight="false" outlineLevel="0" collapsed="false">
      <c r="G2485" s="507"/>
      <c r="H2485" s="507"/>
      <c r="I2485" s="507"/>
    </row>
    <row r="2486" customFormat="false" ht="15" hidden="false" customHeight="false" outlineLevel="0" collapsed="false">
      <c r="G2486" s="507"/>
      <c r="H2486" s="507"/>
      <c r="I2486" s="507"/>
    </row>
    <row r="2487" customFormat="false" ht="15" hidden="false" customHeight="false" outlineLevel="0" collapsed="false">
      <c r="G2487" s="507"/>
      <c r="H2487" s="507"/>
      <c r="I2487" s="507"/>
    </row>
    <row r="2488" customFormat="false" ht="15" hidden="false" customHeight="false" outlineLevel="0" collapsed="false">
      <c r="G2488" s="507"/>
      <c r="H2488" s="507"/>
      <c r="I2488" s="507"/>
    </row>
    <row r="2489" customFormat="false" ht="15" hidden="false" customHeight="false" outlineLevel="0" collapsed="false">
      <c r="G2489" s="507"/>
      <c r="H2489" s="507"/>
      <c r="I2489" s="507"/>
    </row>
    <row r="2490" customFormat="false" ht="15" hidden="false" customHeight="false" outlineLevel="0" collapsed="false">
      <c r="G2490" s="507"/>
      <c r="H2490" s="507"/>
      <c r="I2490" s="507"/>
    </row>
    <row r="2491" customFormat="false" ht="15" hidden="false" customHeight="false" outlineLevel="0" collapsed="false">
      <c r="G2491" s="507"/>
      <c r="H2491" s="507"/>
      <c r="I2491" s="507"/>
    </row>
    <row r="2492" customFormat="false" ht="15" hidden="false" customHeight="false" outlineLevel="0" collapsed="false">
      <c r="G2492" s="507"/>
      <c r="H2492" s="507"/>
      <c r="I2492" s="507"/>
    </row>
    <row r="2493" customFormat="false" ht="15" hidden="false" customHeight="false" outlineLevel="0" collapsed="false">
      <c r="G2493" s="507"/>
      <c r="H2493" s="507"/>
      <c r="I2493" s="507"/>
    </row>
    <row r="2494" customFormat="false" ht="15" hidden="false" customHeight="false" outlineLevel="0" collapsed="false">
      <c r="G2494" s="507"/>
      <c r="H2494" s="507"/>
      <c r="I2494" s="507"/>
    </row>
    <row r="2495" customFormat="false" ht="15" hidden="false" customHeight="false" outlineLevel="0" collapsed="false">
      <c r="G2495" s="507"/>
      <c r="H2495" s="507"/>
      <c r="I2495" s="507"/>
    </row>
    <row r="2496" customFormat="false" ht="15" hidden="false" customHeight="false" outlineLevel="0" collapsed="false">
      <c r="G2496" s="507"/>
      <c r="H2496" s="507"/>
      <c r="I2496" s="507"/>
    </row>
    <row r="2497" customFormat="false" ht="15" hidden="false" customHeight="false" outlineLevel="0" collapsed="false">
      <c r="G2497" s="507"/>
      <c r="H2497" s="507"/>
      <c r="I2497" s="507"/>
    </row>
    <row r="2498" customFormat="false" ht="15" hidden="false" customHeight="false" outlineLevel="0" collapsed="false">
      <c r="G2498" s="507"/>
      <c r="H2498" s="507"/>
      <c r="I2498" s="507"/>
    </row>
    <row r="2499" customFormat="false" ht="15" hidden="false" customHeight="false" outlineLevel="0" collapsed="false">
      <c r="G2499" s="507"/>
      <c r="H2499" s="507"/>
      <c r="I2499" s="507"/>
    </row>
    <row r="2500" customFormat="false" ht="15" hidden="false" customHeight="false" outlineLevel="0" collapsed="false">
      <c r="G2500" s="507"/>
      <c r="H2500" s="507"/>
      <c r="I2500" s="507"/>
    </row>
    <row r="2501" customFormat="false" ht="15" hidden="false" customHeight="false" outlineLevel="0" collapsed="false">
      <c r="G2501" s="507"/>
      <c r="H2501" s="507"/>
      <c r="I2501" s="507"/>
    </row>
    <row r="2502" customFormat="false" ht="15" hidden="false" customHeight="false" outlineLevel="0" collapsed="false">
      <c r="G2502" s="507"/>
      <c r="H2502" s="507"/>
      <c r="I2502" s="507"/>
    </row>
    <row r="2503" customFormat="false" ht="15" hidden="false" customHeight="false" outlineLevel="0" collapsed="false">
      <c r="G2503" s="507"/>
      <c r="H2503" s="507"/>
      <c r="I2503" s="507"/>
    </row>
    <row r="2504" customFormat="false" ht="15" hidden="false" customHeight="false" outlineLevel="0" collapsed="false">
      <c r="G2504" s="507"/>
      <c r="H2504" s="507"/>
      <c r="I2504" s="507"/>
    </row>
    <row r="2505" customFormat="false" ht="15" hidden="false" customHeight="false" outlineLevel="0" collapsed="false">
      <c r="G2505" s="507"/>
      <c r="H2505" s="507"/>
      <c r="I2505" s="507"/>
    </row>
    <row r="2506" customFormat="false" ht="15" hidden="false" customHeight="false" outlineLevel="0" collapsed="false">
      <c r="G2506" s="507"/>
      <c r="H2506" s="507"/>
      <c r="I2506" s="507"/>
    </row>
    <row r="2507" customFormat="false" ht="15" hidden="false" customHeight="false" outlineLevel="0" collapsed="false">
      <c r="G2507" s="507"/>
      <c r="H2507" s="507"/>
      <c r="I2507" s="507"/>
    </row>
    <row r="2508" customFormat="false" ht="15" hidden="false" customHeight="false" outlineLevel="0" collapsed="false">
      <c r="G2508" s="507"/>
      <c r="H2508" s="507"/>
      <c r="I2508" s="507"/>
    </row>
    <row r="2509" customFormat="false" ht="15" hidden="false" customHeight="false" outlineLevel="0" collapsed="false">
      <c r="G2509" s="507"/>
      <c r="H2509" s="507"/>
      <c r="I2509" s="507"/>
    </row>
    <row r="2510" customFormat="false" ht="15" hidden="false" customHeight="false" outlineLevel="0" collapsed="false">
      <c r="G2510" s="507"/>
      <c r="H2510" s="507"/>
      <c r="I2510" s="507"/>
    </row>
    <row r="2511" customFormat="false" ht="15" hidden="false" customHeight="false" outlineLevel="0" collapsed="false">
      <c r="G2511" s="507"/>
      <c r="H2511" s="507"/>
      <c r="I2511" s="507"/>
    </row>
    <row r="2512" customFormat="false" ht="15" hidden="false" customHeight="false" outlineLevel="0" collapsed="false">
      <c r="G2512" s="507"/>
      <c r="H2512" s="507"/>
      <c r="I2512" s="507"/>
    </row>
    <row r="2513" customFormat="false" ht="15" hidden="false" customHeight="false" outlineLevel="0" collapsed="false">
      <c r="G2513" s="507"/>
      <c r="H2513" s="507"/>
      <c r="I2513" s="507"/>
    </row>
    <row r="2514" customFormat="false" ht="15" hidden="false" customHeight="false" outlineLevel="0" collapsed="false">
      <c r="G2514" s="507"/>
      <c r="H2514" s="507"/>
      <c r="I2514" s="507"/>
    </row>
    <row r="2515" customFormat="false" ht="15" hidden="false" customHeight="false" outlineLevel="0" collapsed="false">
      <c r="G2515" s="507"/>
      <c r="H2515" s="507"/>
      <c r="I2515" s="507"/>
    </row>
    <row r="2516" customFormat="false" ht="15" hidden="false" customHeight="false" outlineLevel="0" collapsed="false">
      <c r="G2516" s="507"/>
      <c r="H2516" s="507"/>
      <c r="I2516" s="507"/>
    </row>
    <row r="2517" customFormat="false" ht="15" hidden="false" customHeight="false" outlineLevel="0" collapsed="false">
      <c r="G2517" s="507"/>
      <c r="H2517" s="507"/>
      <c r="I2517" s="507"/>
    </row>
    <row r="2518" customFormat="false" ht="15" hidden="false" customHeight="false" outlineLevel="0" collapsed="false">
      <c r="G2518" s="507"/>
      <c r="H2518" s="507"/>
      <c r="I2518" s="507"/>
    </row>
    <row r="2519" customFormat="false" ht="15" hidden="false" customHeight="false" outlineLevel="0" collapsed="false">
      <c r="G2519" s="507"/>
      <c r="H2519" s="507"/>
      <c r="I2519" s="507"/>
    </row>
    <row r="2520" customFormat="false" ht="15" hidden="false" customHeight="false" outlineLevel="0" collapsed="false">
      <c r="G2520" s="507"/>
      <c r="H2520" s="507"/>
      <c r="I2520" s="507"/>
    </row>
    <row r="2521" customFormat="false" ht="15" hidden="false" customHeight="false" outlineLevel="0" collapsed="false">
      <c r="G2521" s="507"/>
      <c r="H2521" s="507"/>
      <c r="I2521" s="507"/>
    </row>
    <row r="2522" customFormat="false" ht="15" hidden="false" customHeight="false" outlineLevel="0" collapsed="false">
      <c r="G2522" s="507"/>
      <c r="H2522" s="507"/>
      <c r="I2522" s="507"/>
    </row>
    <row r="2523" customFormat="false" ht="15" hidden="false" customHeight="false" outlineLevel="0" collapsed="false">
      <c r="G2523" s="507"/>
      <c r="H2523" s="507"/>
      <c r="I2523" s="507"/>
    </row>
    <row r="2524" customFormat="false" ht="15" hidden="false" customHeight="false" outlineLevel="0" collapsed="false">
      <c r="G2524" s="507"/>
      <c r="H2524" s="507"/>
      <c r="I2524" s="507"/>
    </row>
    <row r="2525" customFormat="false" ht="15" hidden="false" customHeight="false" outlineLevel="0" collapsed="false">
      <c r="G2525" s="507"/>
      <c r="H2525" s="507"/>
      <c r="I2525" s="507"/>
    </row>
    <row r="2526" customFormat="false" ht="15" hidden="false" customHeight="false" outlineLevel="0" collapsed="false">
      <c r="G2526" s="507"/>
      <c r="H2526" s="507"/>
      <c r="I2526" s="507"/>
    </row>
    <row r="2527" customFormat="false" ht="15" hidden="false" customHeight="false" outlineLevel="0" collapsed="false">
      <c r="G2527" s="507"/>
      <c r="H2527" s="507"/>
      <c r="I2527" s="507"/>
    </row>
    <row r="2528" customFormat="false" ht="15" hidden="false" customHeight="false" outlineLevel="0" collapsed="false">
      <c r="G2528" s="507"/>
      <c r="H2528" s="507"/>
      <c r="I2528" s="507"/>
    </row>
    <row r="2529" customFormat="false" ht="15" hidden="false" customHeight="false" outlineLevel="0" collapsed="false">
      <c r="G2529" s="507"/>
      <c r="H2529" s="507"/>
      <c r="I2529" s="507"/>
    </row>
    <row r="2530" customFormat="false" ht="15" hidden="false" customHeight="false" outlineLevel="0" collapsed="false">
      <c r="G2530" s="507"/>
      <c r="H2530" s="507"/>
      <c r="I2530" s="507"/>
    </row>
    <row r="2531" customFormat="false" ht="15" hidden="false" customHeight="false" outlineLevel="0" collapsed="false">
      <c r="G2531" s="507"/>
      <c r="H2531" s="507"/>
      <c r="I2531" s="507"/>
    </row>
    <row r="2532" customFormat="false" ht="15" hidden="false" customHeight="false" outlineLevel="0" collapsed="false">
      <c r="G2532" s="507"/>
      <c r="H2532" s="507"/>
      <c r="I2532" s="507"/>
    </row>
    <row r="2533" customFormat="false" ht="15" hidden="false" customHeight="false" outlineLevel="0" collapsed="false">
      <c r="G2533" s="507"/>
      <c r="H2533" s="507"/>
      <c r="I2533" s="507"/>
    </row>
    <row r="2534" customFormat="false" ht="15" hidden="false" customHeight="false" outlineLevel="0" collapsed="false">
      <c r="G2534" s="507"/>
      <c r="H2534" s="507"/>
      <c r="I2534" s="507"/>
    </row>
    <row r="2535" customFormat="false" ht="15" hidden="false" customHeight="false" outlineLevel="0" collapsed="false">
      <c r="G2535" s="507"/>
      <c r="H2535" s="507"/>
      <c r="I2535" s="507"/>
    </row>
    <row r="2536" customFormat="false" ht="15" hidden="false" customHeight="false" outlineLevel="0" collapsed="false">
      <c r="G2536" s="507"/>
      <c r="H2536" s="507"/>
      <c r="I2536" s="507"/>
    </row>
    <row r="2537" customFormat="false" ht="15" hidden="false" customHeight="false" outlineLevel="0" collapsed="false">
      <c r="G2537" s="507"/>
      <c r="H2537" s="507"/>
      <c r="I2537" s="507"/>
    </row>
    <row r="2538" customFormat="false" ht="15" hidden="false" customHeight="false" outlineLevel="0" collapsed="false">
      <c r="G2538" s="507"/>
      <c r="H2538" s="507"/>
      <c r="I2538" s="507"/>
    </row>
    <row r="2539" customFormat="false" ht="15" hidden="false" customHeight="false" outlineLevel="0" collapsed="false">
      <c r="G2539" s="507"/>
      <c r="H2539" s="507"/>
      <c r="I2539" s="507"/>
    </row>
    <row r="2540" customFormat="false" ht="15" hidden="false" customHeight="false" outlineLevel="0" collapsed="false">
      <c r="G2540" s="507"/>
      <c r="H2540" s="507"/>
      <c r="I2540" s="507"/>
    </row>
    <row r="2541" customFormat="false" ht="15" hidden="false" customHeight="false" outlineLevel="0" collapsed="false">
      <c r="G2541" s="507"/>
      <c r="H2541" s="507"/>
      <c r="I2541" s="507"/>
    </row>
    <row r="2542" customFormat="false" ht="15" hidden="false" customHeight="false" outlineLevel="0" collapsed="false">
      <c r="G2542" s="507"/>
      <c r="H2542" s="507"/>
      <c r="I2542" s="507"/>
    </row>
    <row r="2543" customFormat="false" ht="15" hidden="false" customHeight="false" outlineLevel="0" collapsed="false">
      <c r="G2543" s="507"/>
      <c r="H2543" s="507"/>
      <c r="I2543" s="507"/>
    </row>
    <row r="2544" customFormat="false" ht="15" hidden="false" customHeight="false" outlineLevel="0" collapsed="false">
      <c r="G2544" s="507"/>
      <c r="H2544" s="507"/>
      <c r="I2544" s="507"/>
    </row>
    <row r="2545" customFormat="false" ht="15" hidden="false" customHeight="false" outlineLevel="0" collapsed="false">
      <c r="G2545" s="507"/>
      <c r="H2545" s="507"/>
      <c r="I2545" s="507"/>
    </row>
    <row r="2546" customFormat="false" ht="15" hidden="false" customHeight="false" outlineLevel="0" collapsed="false">
      <c r="G2546" s="507"/>
      <c r="H2546" s="507"/>
      <c r="I2546" s="507"/>
    </row>
    <row r="2547" customFormat="false" ht="15" hidden="false" customHeight="false" outlineLevel="0" collapsed="false">
      <c r="G2547" s="507"/>
      <c r="H2547" s="507"/>
      <c r="I2547" s="507"/>
    </row>
    <row r="2548" customFormat="false" ht="15" hidden="false" customHeight="false" outlineLevel="0" collapsed="false">
      <c r="G2548" s="507"/>
      <c r="H2548" s="507"/>
      <c r="I2548" s="507"/>
    </row>
    <row r="2549" customFormat="false" ht="15" hidden="false" customHeight="false" outlineLevel="0" collapsed="false">
      <c r="G2549" s="507"/>
      <c r="H2549" s="507"/>
      <c r="I2549" s="507"/>
    </row>
    <row r="2550" customFormat="false" ht="15" hidden="false" customHeight="false" outlineLevel="0" collapsed="false">
      <c r="G2550" s="507"/>
      <c r="H2550" s="507"/>
      <c r="I2550" s="507"/>
    </row>
    <row r="2551" customFormat="false" ht="15" hidden="false" customHeight="false" outlineLevel="0" collapsed="false">
      <c r="G2551" s="507"/>
      <c r="H2551" s="507"/>
      <c r="I2551" s="507"/>
    </row>
    <row r="2552" customFormat="false" ht="15" hidden="false" customHeight="false" outlineLevel="0" collapsed="false">
      <c r="G2552" s="507"/>
      <c r="H2552" s="507"/>
      <c r="I2552" s="507"/>
    </row>
    <row r="2553" customFormat="false" ht="15" hidden="false" customHeight="false" outlineLevel="0" collapsed="false">
      <c r="G2553" s="507"/>
      <c r="H2553" s="507"/>
      <c r="I2553" s="507"/>
    </row>
    <row r="2554" customFormat="false" ht="15" hidden="false" customHeight="false" outlineLevel="0" collapsed="false">
      <c r="G2554" s="507"/>
      <c r="H2554" s="507"/>
      <c r="I2554" s="507"/>
    </row>
    <row r="2555" customFormat="false" ht="15" hidden="false" customHeight="false" outlineLevel="0" collapsed="false">
      <c r="G2555" s="507"/>
      <c r="H2555" s="507"/>
      <c r="I2555" s="507"/>
    </row>
    <row r="2556" customFormat="false" ht="15" hidden="false" customHeight="false" outlineLevel="0" collapsed="false">
      <c r="G2556" s="507"/>
      <c r="H2556" s="507"/>
      <c r="I2556" s="507"/>
    </row>
    <row r="2557" customFormat="false" ht="15" hidden="false" customHeight="false" outlineLevel="0" collapsed="false">
      <c r="G2557" s="507"/>
      <c r="H2557" s="507"/>
      <c r="I2557" s="507"/>
    </row>
    <row r="2558" customFormat="false" ht="15" hidden="false" customHeight="false" outlineLevel="0" collapsed="false">
      <c r="G2558" s="507"/>
      <c r="H2558" s="507"/>
      <c r="I2558" s="507"/>
    </row>
    <row r="2559" customFormat="false" ht="15" hidden="false" customHeight="false" outlineLevel="0" collapsed="false">
      <c r="G2559" s="507"/>
      <c r="H2559" s="507"/>
      <c r="I2559" s="507"/>
    </row>
    <row r="2560" customFormat="false" ht="15" hidden="false" customHeight="false" outlineLevel="0" collapsed="false">
      <c r="G2560" s="507"/>
      <c r="H2560" s="507"/>
      <c r="I2560" s="507"/>
    </row>
    <row r="2561" customFormat="false" ht="15" hidden="false" customHeight="false" outlineLevel="0" collapsed="false">
      <c r="G2561" s="507"/>
      <c r="H2561" s="507"/>
      <c r="I2561" s="507"/>
    </row>
    <row r="2562" customFormat="false" ht="15" hidden="false" customHeight="false" outlineLevel="0" collapsed="false">
      <c r="G2562" s="507"/>
      <c r="H2562" s="507"/>
      <c r="I2562" s="507"/>
    </row>
    <row r="2563" customFormat="false" ht="15" hidden="false" customHeight="false" outlineLevel="0" collapsed="false">
      <c r="G2563" s="507"/>
      <c r="H2563" s="507"/>
      <c r="I2563" s="507"/>
    </row>
    <row r="2564" customFormat="false" ht="15" hidden="false" customHeight="false" outlineLevel="0" collapsed="false">
      <c r="G2564" s="507"/>
      <c r="H2564" s="507"/>
      <c r="I2564" s="507"/>
    </row>
    <row r="2565" customFormat="false" ht="15" hidden="false" customHeight="false" outlineLevel="0" collapsed="false">
      <c r="G2565" s="507"/>
      <c r="H2565" s="507"/>
      <c r="I2565" s="507"/>
    </row>
    <row r="2566" customFormat="false" ht="15" hidden="false" customHeight="false" outlineLevel="0" collapsed="false">
      <c r="G2566" s="507"/>
      <c r="H2566" s="507"/>
      <c r="I2566" s="507"/>
    </row>
    <row r="2567" customFormat="false" ht="15" hidden="false" customHeight="false" outlineLevel="0" collapsed="false">
      <c r="G2567" s="507"/>
      <c r="H2567" s="507"/>
      <c r="I2567" s="507"/>
    </row>
    <row r="2568" customFormat="false" ht="15" hidden="false" customHeight="false" outlineLevel="0" collapsed="false">
      <c r="G2568" s="507"/>
      <c r="H2568" s="507"/>
      <c r="I2568" s="507"/>
    </row>
    <row r="2569" customFormat="false" ht="15" hidden="false" customHeight="false" outlineLevel="0" collapsed="false">
      <c r="G2569" s="507"/>
      <c r="H2569" s="507"/>
      <c r="I2569" s="507"/>
    </row>
    <row r="2570" customFormat="false" ht="15" hidden="false" customHeight="false" outlineLevel="0" collapsed="false">
      <c r="G2570" s="507"/>
      <c r="H2570" s="507"/>
      <c r="I2570" s="507"/>
    </row>
    <row r="2571" customFormat="false" ht="15" hidden="false" customHeight="false" outlineLevel="0" collapsed="false">
      <c r="G2571" s="507"/>
      <c r="H2571" s="507"/>
      <c r="I2571" s="507"/>
    </row>
    <row r="2572" customFormat="false" ht="15" hidden="false" customHeight="false" outlineLevel="0" collapsed="false">
      <c r="G2572" s="507"/>
      <c r="H2572" s="507"/>
      <c r="I2572" s="507"/>
    </row>
    <row r="2573" customFormat="false" ht="15" hidden="false" customHeight="false" outlineLevel="0" collapsed="false">
      <c r="G2573" s="507"/>
      <c r="H2573" s="507"/>
      <c r="I2573" s="507"/>
    </row>
    <row r="2574" customFormat="false" ht="15" hidden="false" customHeight="false" outlineLevel="0" collapsed="false">
      <c r="G2574" s="507"/>
      <c r="H2574" s="507"/>
      <c r="I2574" s="507"/>
    </row>
    <row r="2575" customFormat="false" ht="15" hidden="false" customHeight="false" outlineLevel="0" collapsed="false">
      <c r="G2575" s="507"/>
      <c r="H2575" s="507"/>
      <c r="I2575" s="507"/>
    </row>
    <row r="2576" customFormat="false" ht="15" hidden="false" customHeight="false" outlineLevel="0" collapsed="false">
      <c r="G2576" s="507"/>
      <c r="H2576" s="507"/>
      <c r="I2576" s="507"/>
    </row>
    <row r="2577" customFormat="false" ht="15" hidden="false" customHeight="false" outlineLevel="0" collapsed="false">
      <c r="G2577" s="507"/>
      <c r="H2577" s="507"/>
      <c r="I2577" s="507"/>
    </row>
    <row r="2578" customFormat="false" ht="15" hidden="false" customHeight="false" outlineLevel="0" collapsed="false">
      <c r="G2578" s="507"/>
      <c r="H2578" s="507"/>
      <c r="I2578" s="507"/>
    </row>
    <row r="2579" customFormat="false" ht="15" hidden="false" customHeight="false" outlineLevel="0" collapsed="false">
      <c r="G2579" s="507"/>
      <c r="H2579" s="507"/>
      <c r="I2579" s="507"/>
    </row>
    <row r="2580" customFormat="false" ht="15" hidden="false" customHeight="false" outlineLevel="0" collapsed="false">
      <c r="G2580" s="507"/>
      <c r="H2580" s="507"/>
      <c r="I2580" s="507"/>
    </row>
    <row r="2581" customFormat="false" ht="15" hidden="false" customHeight="false" outlineLevel="0" collapsed="false">
      <c r="G2581" s="507"/>
      <c r="H2581" s="507"/>
      <c r="I2581" s="507"/>
    </row>
    <row r="2582" customFormat="false" ht="15" hidden="false" customHeight="false" outlineLevel="0" collapsed="false">
      <c r="G2582" s="507"/>
      <c r="H2582" s="507"/>
      <c r="I2582" s="507"/>
    </row>
    <row r="2583" customFormat="false" ht="15" hidden="false" customHeight="false" outlineLevel="0" collapsed="false">
      <c r="G2583" s="507"/>
      <c r="H2583" s="507"/>
      <c r="I2583" s="507"/>
    </row>
    <row r="2584" customFormat="false" ht="15" hidden="false" customHeight="false" outlineLevel="0" collapsed="false">
      <c r="G2584" s="507"/>
      <c r="H2584" s="507"/>
      <c r="I2584" s="507"/>
    </row>
    <row r="2585" customFormat="false" ht="15" hidden="false" customHeight="false" outlineLevel="0" collapsed="false">
      <c r="G2585" s="507"/>
      <c r="H2585" s="507"/>
      <c r="I2585" s="507"/>
    </row>
    <row r="2586" customFormat="false" ht="15" hidden="false" customHeight="false" outlineLevel="0" collapsed="false">
      <c r="G2586" s="507"/>
      <c r="H2586" s="507"/>
      <c r="I2586" s="507"/>
    </row>
    <row r="2587" customFormat="false" ht="15" hidden="false" customHeight="false" outlineLevel="0" collapsed="false">
      <c r="G2587" s="507"/>
      <c r="H2587" s="507"/>
      <c r="I2587" s="507"/>
    </row>
    <row r="2588" customFormat="false" ht="15" hidden="false" customHeight="false" outlineLevel="0" collapsed="false">
      <c r="G2588" s="507"/>
      <c r="H2588" s="507"/>
      <c r="I2588" s="507"/>
    </row>
    <row r="2589" customFormat="false" ht="15" hidden="false" customHeight="false" outlineLevel="0" collapsed="false">
      <c r="G2589" s="507"/>
      <c r="H2589" s="507"/>
      <c r="I2589" s="507"/>
    </row>
    <row r="2590" customFormat="false" ht="15" hidden="false" customHeight="false" outlineLevel="0" collapsed="false">
      <c r="G2590" s="507"/>
      <c r="H2590" s="507"/>
      <c r="I2590" s="507"/>
    </row>
    <row r="2591" customFormat="false" ht="15" hidden="false" customHeight="false" outlineLevel="0" collapsed="false">
      <c r="G2591" s="507"/>
      <c r="H2591" s="507"/>
      <c r="I2591" s="507"/>
    </row>
    <row r="2592" customFormat="false" ht="15" hidden="false" customHeight="false" outlineLevel="0" collapsed="false">
      <c r="G2592" s="507"/>
      <c r="H2592" s="507"/>
      <c r="I2592" s="507"/>
    </row>
    <row r="2593" customFormat="false" ht="15" hidden="false" customHeight="false" outlineLevel="0" collapsed="false">
      <c r="G2593" s="507"/>
      <c r="H2593" s="507"/>
      <c r="I2593" s="507"/>
    </row>
    <row r="2594" customFormat="false" ht="15" hidden="false" customHeight="false" outlineLevel="0" collapsed="false">
      <c r="G2594" s="507"/>
      <c r="H2594" s="507"/>
      <c r="I2594" s="507"/>
    </row>
    <row r="2595" customFormat="false" ht="15" hidden="false" customHeight="false" outlineLevel="0" collapsed="false">
      <c r="G2595" s="507"/>
      <c r="H2595" s="507"/>
      <c r="I2595" s="507"/>
    </row>
    <row r="2596" customFormat="false" ht="15" hidden="false" customHeight="false" outlineLevel="0" collapsed="false">
      <c r="G2596" s="507"/>
      <c r="H2596" s="507"/>
      <c r="I2596" s="507"/>
    </row>
    <row r="2597" customFormat="false" ht="15" hidden="false" customHeight="false" outlineLevel="0" collapsed="false">
      <c r="G2597" s="507"/>
      <c r="H2597" s="507"/>
      <c r="I2597" s="507"/>
    </row>
    <row r="2598" customFormat="false" ht="15" hidden="false" customHeight="false" outlineLevel="0" collapsed="false">
      <c r="G2598" s="507"/>
      <c r="H2598" s="507"/>
      <c r="I2598" s="507"/>
    </row>
    <row r="2599" customFormat="false" ht="15" hidden="false" customHeight="false" outlineLevel="0" collapsed="false">
      <c r="G2599" s="507"/>
      <c r="H2599" s="507"/>
      <c r="I2599" s="507"/>
    </row>
    <row r="2600" customFormat="false" ht="15" hidden="false" customHeight="false" outlineLevel="0" collapsed="false">
      <c r="G2600" s="507"/>
      <c r="H2600" s="507"/>
      <c r="I2600" s="507"/>
    </row>
    <row r="2601" customFormat="false" ht="15" hidden="false" customHeight="false" outlineLevel="0" collapsed="false">
      <c r="G2601" s="507"/>
      <c r="H2601" s="507"/>
      <c r="I2601" s="507"/>
    </row>
    <row r="2602" customFormat="false" ht="15" hidden="false" customHeight="false" outlineLevel="0" collapsed="false">
      <c r="G2602" s="507"/>
      <c r="H2602" s="507"/>
      <c r="I2602" s="507"/>
    </row>
    <row r="2603" customFormat="false" ht="15" hidden="false" customHeight="false" outlineLevel="0" collapsed="false">
      <c r="G2603" s="507"/>
      <c r="H2603" s="507"/>
      <c r="I2603" s="507"/>
    </row>
    <row r="2604" customFormat="false" ht="15" hidden="false" customHeight="false" outlineLevel="0" collapsed="false">
      <c r="G2604" s="507"/>
      <c r="H2604" s="507"/>
      <c r="I2604" s="507"/>
    </row>
    <row r="2605" customFormat="false" ht="15" hidden="false" customHeight="false" outlineLevel="0" collapsed="false">
      <c r="G2605" s="507"/>
      <c r="H2605" s="507"/>
      <c r="I2605" s="507"/>
    </row>
    <row r="2606" customFormat="false" ht="15" hidden="false" customHeight="false" outlineLevel="0" collapsed="false">
      <c r="G2606" s="507"/>
      <c r="H2606" s="507"/>
      <c r="I2606" s="507"/>
    </row>
    <row r="2607" customFormat="false" ht="15" hidden="false" customHeight="false" outlineLevel="0" collapsed="false">
      <c r="G2607" s="507"/>
      <c r="H2607" s="507"/>
      <c r="I2607" s="507"/>
    </row>
    <row r="2608" customFormat="false" ht="15" hidden="false" customHeight="false" outlineLevel="0" collapsed="false">
      <c r="G2608" s="507"/>
      <c r="H2608" s="507"/>
      <c r="I2608" s="507"/>
    </row>
    <row r="2609" customFormat="false" ht="15" hidden="false" customHeight="false" outlineLevel="0" collapsed="false">
      <c r="G2609" s="507"/>
      <c r="H2609" s="507"/>
      <c r="I2609" s="507"/>
    </row>
    <row r="2610" customFormat="false" ht="15" hidden="false" customHeight="false" outlineLevel="0" collapsed="false">
      <c r="G2610" s="507"/>
      <c r="H2610" s="507"/>
      <c r="I2610" s="507"/>
    </row>
    <row r="2611" customFormat="false" ht="15" hidden="false" customHeight="false" outlineLevel="0" collapsed="false">
      <c r="G2611" s="507"/>
      <c r="H2611" s="507"/>
      <c r="I2611" s="507"/>
    </row>
    <row r="2612" customFormat="false" ht="15" hidden="false" customHeight="false" outlineLevel="0" collapsed="false">
      <c r="G2612" s="507"/>
      <c r="H2612" s="507"/>
      <c r="I2612" s="507"/>
    </row>
    <row r="2613" customFormat="false" ht="15" hidden="false" customHeight="false" outlineLevel="0" collapsed="false">
      <c r="G2613" s="507"/>
      <c r="H2613" s="507"/>
      <c r="I2613" s="507"/>
    </row>
    <row r="2614" customFormat="false" ht="15" hidden="false" customHeight="false" outlineLevel="0" collapsed="false">
      <c r="G2614" s="507"/>
      <c r="H2614" s="507"/>
      <c r="I2614" s="507"/>
    </row>
    <row r="2615" customFormat="false" ht="15" hidden="false" customHeight="false" outlineLevel="0" collapsed="false">
      <c r="G2615" s="507"/>
      <c r="H2615" s="507"/>
      <c r="I2615" s="507"/>
    </row>
    <row r="2616" customFormat="false" ht="15" hidden="false" customHeight="false" outlineLevel="0" collapsed="false">
      <c r="G2616" s="507"/>
      <c r="H2616" s="507"/>
      <c r="I2616" s="507"/>
    </row>
    <row r="2617" customFormat="false" ht="15" hidden="false" customHeight="false" outlineLevel="0" collapsed="false">
      <c r="G2617" s="507"/>
      <c r="H2617" s="507"/>
      <c r="I2617" s="507"/>
    </row>
    <row r="2618" customFormat="false" ht="15" hidden="false" customHeight="false" outlineLevel="0" collapsed="false">
      <c r="G2618" s="507"/>
      <c r="H2618" s="507"/>
      <c r="I2618" s="507"/>
    </row>
    <row r="2619" customFormat="false" ht="15" hidden="false" customHeight="false" outlineLevel="0" collapsed="false">
      <c r="G2619" s="507"/>
      <c r="H2619" s="507"/>
      <c r="I2619" s="507"/>
    </row>
    <row r="2620" customFormat="false" ht="15" hidden="false" customHeight="false" outlineLevel="0" collapsed="false">
      <c r="G2620" s="507"/>
      <c r="H2620" s="507"/>
      <c r="I2620" s="507"/>
    </row>
    <row r="2621" customFormat="false" ht="15" hidden="false" customHeight="false" outlineLevel="0" collapsed="false">
      <c r="G2621" s="507"/>
      <c r="H2621" s="507"/>
      <c r="I2621" s="507"/>
    </row>
    <row r="2622" customFormat="false" ht="15" hidden="false" customHeight="false" outlineLevel="0" collapsed="false">
      <c r="G2622" s="507"/>
      <c r="H2622" s="507"/>
      <c r="I2622" s="507"/>
    </row>
    <row r="2623" customFormat="false" ht="15" hidden="false" customHeight="false" outlineLevel="0" collapsed="false">
      <c r="G2623" s="507"/>
      <c r="H2623" s="507"/>
      <c r="I2623" s="507"/>
    </row>
    <row r="2624" customFormat="false" ht="15" hidden="false" customHeight="false" outlineLevel="0" collapsed="false">
      <c r="G2624" s="507"/>
      <c r="H2624" s="507"/>
      <c r="I2624" s="507"/>
    </row>
    <row r="2625" customFormat="false" ht="15" hidden="false" customHeight="false" outlineLevel="0" collapsed="false">
      <c r="G2625" s="507"/>
      <c r="H2625" s="507"/>
      <c r="I2625" s="507"/>
    </row>
    <row r="2626" customFormat="false" ht="15" hidden="false" customHeight="false" outlineLevel="0" collapsed="false">
      <c r="G2626" s="507"/>
      <c r="H2626" s="507"/>
      <c r="I2626" s="507"/>
    </row>
    <row r="2627" customFormat="false" ht="15" hidden="false" customHeight="false" outlineLevel="0" collapsed="false">
      <c r="G2627" s="507"/>
      <c r="H2627" s="507"/>
      <c r="I2627" s="507"/>
    </row>
    <row r="2628" customFormat="false" ht="15" hidden="false" customHeight="false" outlineLevel="0" collapsed="false">
      <c r="G2628" s="507"/>
      <c r="H2628" s="507"/>
      <c r="I2628" s="507"/>
    </row>
    <row r="2629" customFormat="false" ht="15" hidden="false" customHeight="false" outlineLevel="0" collapsed="false">
      <c r="G2629" s="507"/>
      <c r="H2629" s="507"/>
      <c r="I2629" s="507"/>
    </row>
    <row r="2630" customFormat="false" ht="15" hidden="false" customHeight="false" outlineLevel="0" collapsed="false">
      <c r="G2630" s="507"/>
      <c r="H2630" s="507"/>
      <c r="I2630" s="507"/>
    </row>
    <row r="2631" customFormat="false" ht="15" hidden="false" customHeight="false" outlineLevel="0" collapsed="false">
      <c r="G2631" s="507"/>
      <c r="H2631" s="507"/>
      <c r="I2631" s="507"/>
    </row>
    <row r="2632" customFormat="false" ht="15" hidden="false" customHeight="false" outlineLevel="0" collapsed="false">
      <c r="G2632" s="507"/>
      <c r="H2632" s="507"/>
      <c r="I2632" s="507"/>
    </row>
    <row r="2633" customFormat="false" ht="15" hidden="false" customHeight="false" outlineLevel="0" collapsed="false">
      <c r="G2633" s="507"/>
      <c r="H2633" s="507"/>
      <c r="I2633" s="507"/>
    </row>
    <row r="2634" customFormat="false" ht="15" hidden="false" customHeight="false" outlineLevel="0" collapsed="false">
      <c r="G2634" s="507"/>
      <c r="H2634" s="507"/>
      <c r="I2634" s="507"/>
    </row>
    <row r="2635" customFormat="false" ht="15" hidden="false" customHeight="false" outlineLevel="0" collapsed="false">
      <c r="G2635" s="507"/>
      <c r="H2635" s="507"/>
      <c r="I2635" s="507"/>
    </row>
    <row r="2636" customFormat="false" ht="15" hidden="false" customHeight="false" outlineLevel="0" collapsed="false">
      <c r="G2636" s="507"/>
      <c r="H2636" s="507"/>
      <c r="I2636" s="507"/>
    </row>
    <row r="2637" customFormat="false" ht="15" hidden="false" customHeight="false" outlineLevel="0" collapsed="false">
      <c r="G2637" s="507"/>
      <c r="H2637" s="507"/>
      <c r="I2637" s="507"/>
    </row>
    <row r="2638" customFormat="false" ht="15" hidden="false" customHeight="false" outlineLevel="0" collapsed="false">
      <c r="G2638" s="507"/>
      <c r="H2638" s="507"/>
      <c r="I2638" s="507"/>
    </row>
    <row r="2639" customFormat="false" ht="15" hidden="false" customHeight="false" outlineLevel="0" collapsed="false">
      <c r="G2639" s="507"/>
      <c r="H2639" s="507"/>
      <c r="I2639" s="507"/>
    </row>
    <row r="2640" customFormat="false" ht="15" hidden="false" customHeight="false" outlineLevel="0" collapsed="false">
      <c r="G2640" s="507"/>
      <c r="H2640" s="507"/>
      <c r="I2640" s="507"/>
    </row>
    <row r="2641" customFormat="false" ht="15" hidden="false" customHeight="false" outlineLevel="0" collapsed="false">
      <c r="G2641" s="507"/>
      <c r="H2641" s="507"/>
      <c r="I2641" s="507"/>
    </row>
    <row r="2642" customFormat="false" ht="15" hidden="false" customHeight="false" outlineLevel="0" collapsed="false">
      <c r="G2642" s="507"/>
      <c r="H2642" s="507"/>
      <c r="I2642" s="507"/>
    </row>
    <row r="2643" customFormat="false" ht="15" hidden="false" customHeight="false" outlineLevel="0" collapsed="false">
      <c r="G2643" s="507"/>
      <c r="H2643" s="507"/>
      <c r="I2643" s="507"/>
    </row>
    <row r="2644" customFormat="false" ht="15" hidden="false" customHeight="false" outlineLevel="0" collapsed="false">
      <c r="G2644" s="507"/>
      <c r="H2644" s="507"/>
      <c r="I2644" s="507"/>
    </row>
    <row r="2645" customFormat="false" ht="15" hidden="false" customHeight="false" outlineLevel="0" collapsed="false">
      <c r="G2645" s="507"/>
      <c r="H2645" s="507"/>
      <c r="I2645" s="507"/>
    </row>
    <row r="2646" customFormat="false" ht="15" hidden="false" customHeight="false" outlineLevel="0" collapsed="false">
      <c r="G2646" s="507"/>
      <c r="H2646" s="507"/>
      <c r="I2646" s="507"/>
    </row>
    <row r="2647" customFormat="false" ht="15" hidden="false" customHeight="false" outlineLevel="0" collapsed="false">
      <c r="G2647" s="507"/>
      <c r="H2647" s="507"/>
      <c r="I2647" s="507"/>
    </row>
    <row r="2648" customFormat="false" ht="15" hidden="false" customHeight="false" outlineLevel="0" collapsed="false">
      <c r="G2648" s="507"/>
      <c r="H2648" s="507"/>
      <c r="I2648" s="507"/>
    </row>
    <row r="2649" customFormat="false" ht="15" hidden="false" customHeight="false" outlineLevel="0" collapsed="false">
      <c r="G2649" s="507"/>
      <c r="H2649" s="507"/>
      <c r="I2649" s="507"/>
    </row>
    <row r="2650" customFormat="false" ht="15" hidden="false" customHeight="false" outlineLevel="0" collapsed="false">
      <c r="G2650" s="507"/>
      <c r="H2650" s="507"/>
      <c r="I2650" s="507"/>
    </row>
    <row r="2651" customFormat="false" ht="15" hidden="false" customHeight="false" outlineLevel="0" collapsed="false">
      <c r="G2651" s="507"/>
      <c r="H2651" s="507"/>
      <c r="I2651" s="507"/>
    </row>
    <row r="2652" customFormat="false" ht="15" hidden="false" customHeight="false" outlineLevel="0" collapsed="false">
      <c r="G2652" s="507"/>
      <c r="H2652" s="507"/>
      <c r="I2652" s="507"/>
    </row>
    <row r="2653" customFormat="false" ht="15" hidden="false" customHeight="false" outlineLevel="0" collapsed="false">
      <c r="G2653" s="507"/>
      <c r="H2653" s="507"/>
      <c r="I2653" s="507"/>
    </row>
    <row r="2654" customFormat="false" ht="15" hidden="false" customHeight="false" outlineLevel="0" collapsed="false">
      <c r="G2654" s="507"/>
      <c r="H2654" s="507"/>
      <c r="I2654" s="507"/>
    </row>
    <row r="2655" customFormat="false" ht="15" hidden="false" customHeight="false" outlineLevel="0" collapsed="false">
      <c r="G2655" s="507"/>
      <c r="H2655" s="507"/>
      <c r="I2655" s="507"/>
    </row>
    <row r="2656" customFormat="false" ht="15" hidden="false" customHeight="false" outlineLevel="0" collapsed="false">
      <c r="G2656" s="507"/>
      <c r="H2656" s="507"/>
      <c r="I2656" s="507"/>
    </row>
    <row r="2657" customFormat="false" ht="15" hidden="false" customHeight="false" outlineLevel="0" collapsed="false">
      <c r="G2657" s="507"/>
      <c r="H2657" s="507"/>
      <c r="I2657" s="507"/>
    </row>
    <row r="2658" customFormat="false" ht="15" hidden="false" customHeight="false" outlineLevel="0" collapsed="false">
      <c r="G2658" s="507"/>
      <c r="H2658" s="507"/>
      <c r="I2658" s="507"/>
    </row>
    <row r="2659" customFormat="false" ht="15" hidden="false" customHeight="false" outlineLevel="0" collapsed="false">
      <c r="G2659" s="507"/>
      <c r="H2659" s="507"/>
      <c r="I2659" s="507"/>
    </row>
    <row r="2660" customFormat="false" ht="15" hidden="false" customHeight="false" outlineLevel="0" collapsed="false">
      <c r="G2660" s="507"/>
      <c r="H2660" s="507"/>
      <c r="I2660" s="507"/>
    </row>
    <row r="2661" customFormat="false" ht="15" hidden="false" customHeight="false" outlineLevel="0" collapsed="false">
      <c r="G2661" s="507"/>
      <c r="H2661" s="507"/>
      <c r="I2661" s="507"/>
    </row>
    <row r="2662" customFormat="false" ht="15" hidden="false" customHeight="false" outlineLevel="0" collapsed="false">
      <c r="G2662" s="507"/>
      <c r="H2662" s="507"/>
      <c r="I2662" s="507"/>
    </row>
    <row r="2663" customFormat="false" ht="15" hidden="false" customHeight="false" outlineLevel="0" collapsed="false">
      <c r="G2663" s="507"/>
      <c r="H2663" s="507"/>
      <c r="I2663" s="507"/>
    </row>
    <row r="2664" customFormat="false" ht="15" hidden="false" customHeight="false" outlineLevel="0" collapsed="false">
      <c r="G2664" s="507"/>
      <c r="H2664" s="507"/>
      <c r="I2664" s="507"/>
    </row>
    <row r="2665" customFormat="false" ht="15" hidden="false" customHeight="false" outlineLevel="0" collapsed="false">
      <c r="G2665" s="507"/>
      <c r="H2665" s="507"/>
      <c r="I2665" s="507"/>
    </row>
    <row r="2666" customFormat="false" ht="15" hidden="false" customHeight="false" outlineLevel="0" collapsed="false">
      <c r="G2666" s="507"/>
      <c r="H2666" s="507"/>
      <c r="I2666" s="507"/>
    </row>
    <row r="2667" customFormat="false" ht="15" hidden="false" customHeight="false" outlineLevel="0" collapsed="false">
      <c r="G2667" s="507"/>
      <c r="H2667" s="507"/>
      <c r="I2667" s="507"/>
    </row>
    <row r="2668" customFormat="false" ht="15" hidden="false" customHeight="false" outlineLevel="0" collapsed="false">
      <c r="G2668" s="507"/>
      <c r="H2668" s="507"/>
      <c r="I2668" s="507"/>
    </row>
    <row r="2669" customFormat="false" ht="15" hidden="false" customHeight="false" outlineLevel="0" collapsed="false">
      <c r="G2669" s="507"/>
      <c r="H2669" s="507"/>
      <c r="I2669" s="507"/>
    </row>
    <row r="2670" customFormat="false" ht="15" hidden="false" customHeight="false" outlineLevel="0" collapsed="false">
      <c r="G2670" s="507"/>
      <c r="H2670" s="507"/>
      <c r="I2670" s="507"/>
    </row>
    <row r="2671" customFormat="false" ht="15" hidden="false" customHeight="false" outlineLevel="0" collapsed="false">
      <c r="G2671" s="507"/>
      <c r="H2671" s="507"/>
      <c r="I2671" s="507"/>
    </row>
    <row r="2672" customFormat="false" ht="15" hidden="false" customHeight="false" outlineLevel="0" collapsed="false">
      <c r="G2672" s="507"/>
      <c r="H2672" s="507"/>
      <c r="I2672" s="507"/>
    </row>
    <row r="2673" customFormat="false" ht="15" hidden="false" customHeight="false" outlineLevel="0" collapsed="false">
      <c r="G2673" s="507"/>
      <c r="H2673" s="507"/>
      <c r="I2673" s="507"/>
    </row>
    <row r="2674" customFormat="false" ht="15" hidden="false" customHeight="false" outlineLevel="0" collapsed="false">
      <c r="G2674" s="507"/>
      <c r="H2674" s="507"/>
      <c r="I2674" s="507"/>
    </row>
    <row r="2675" customFormat="false" ht="15" hidden="false" customHeight="false" outlineLevel="0" collapsed="false">
      <c r="G2675" s="507"/>
      <c r="H2675" s="507"/>
      <c r="I2675" s="507"/>
    </row>
    <row r="2676" customFormat="false" ht="15" hidden="false" customHeight="false" outlineLevel="0" collapsed="false">
      <c r="G2676" s="507"/>
      <c r="H2676" s="507"/>
      <c r="I2676" s="507"/>
    </row>
    <row r="2677" customFormat="false" ht="15" hidden="false" customHeight="false" outlineLevel="0" collapsed="false">
      <c r="G2677" s="507"/>
      <c r="H2677" s="507"/>
      <c r="I2677" s="507"/>
    </row>
    <row r="2678" customFormat="false" ht="15" hidden="false" customHeight="false" outlineLevel="0" collapsed="false">
      <c r="G2678" s="507"/>
      <c r="H2678" s="507"/>
      <c r="I2678" s="507"/>
    </row>
    <row r="2679" customFormat="false" ht="15" hidden="false" customHeight="false" outlineLevel="0" collapsed="false">
      <c r="G2679" s="507"/>
      <c r="H2679" s="507"/>
      <c r="I2679" s="507"/>
    </row>
    <row r="2680" customFormat="false" ht="15" hidden="false" customHeight="false" outlineLevel="0" collapsed="false">
      <c r="G2680" s="507"/>
      <c r="H2680" s="507"/>
      <c r="I2680" s="507"/>
    </row>
  </sheetData>
  <mergeCells count="19">
    <mergeCell ref="G1:I1"/>
    <mergeCell ref="F2:F3"/>
    <mergeCell ref="G2:I2"/>
    <mergeCell ref="J2:L2"/>
    <mergeCell ref="J5:L5"/>
    <mergeCell ref="J70:L70"/>
    <mergeCell ref="J94:L94"/>
    <mergeCell ref="J117:L117"/>
    <mergeCell ref="G424:K424"/>
    <mergeCell ref="G428:K428"/>
    <mergeCell ref="J502:L502"/>
    <mergeCell ref="J555:L555"/>
    <mergeCell ref="J648:L648"/>
    <mergeCell ref="J809:L809"/>
    <mergeCell ref="J828:L828"/>
    <mergeCell ref="J859:L859"/>
    <mergeCell ref="J1005:L1005"/>
    <mergeCell ref="J1051:L1051"/>
    <mergeCell ref="J1098:L1098"/>
  </mergeCells>
  <hyperlinks>
    <hyperlink ref="B1" location="Инструкция!A1" display="Инструкция"/>
    <hyperlink ref="C8" r:id="rId1" display="фото"/>
    <hyperlink ref="C9" r:id="rId2" display="фото"/>
    <hyperlink ref="C10" r:id="rId3" display="фото"/>
    <hyperlink ref="C11" r:id="rId4" display="фото"/>
    <hyperlink ref="C13" r:id="rId5" display="фото"/>
    <hyperlink ref="C14" r:id="rId6" display="фото"/>
    <hyperlink ref="C15" r:id="rId7" display="фото"/>
    <hyperlink ref="C16" r:id="rId8" display="фото"/>
    <hyperlink ref="C18" r:id="rId9" display="фото"/>
    <hyperlink ref="C19" r:id="rId10" display="фото"/>
    <hyperlink ref="C20" r:id="rId11" display="фото"/>
    <hyperlink ref="C21" r:id="rId12" display="фото"/>
    <hyperlink ref="C22" r:id="rId13" display="фото"/>
    <hyperlink ref="C30" r:id="rId14" display="фото"/>
    <hyperlink ref="C31" r:id="rId15" display="фото"/>
    <hyperlink ref="C32" r:id="rId16" display="фото"/>
    <hyperlink ref="C33" r:id="rId17" display="фото"/>
    <hyperlink ref="C34" r:id="rId18" display="фото"/>
    <hyperlink ref="C36" r:id="rId19" display="фото"/>
    <hyperlink ref="C37" r:id="rId20" display="фото"/>
    <hyperlink ref="C38" r:id="rId21" display="фото"/>
    <hyperlink ref="C39" r:id="rId22" display="фото"/>
    <hyperlink ref="C46" r:id="rId23" display="фото"/>
    <hyperlink ref="C47" r:id="rId24" display="фото"/>
    <hyperlink ref="C48" r:id="rId25" display="фото"/>
    <hyperlink ref="C50" r:id="rId26" display="фото"/>
    <hyperlink ref="C51" r:id="rId27" display="фото"/>
    <hyperlink ref="C52" r:id="rId28" display="фото"/>
    <hyperlink ref="C53" r:id="rId29" display="фото"/>
    <hyperlink ref="C55" r:id="rId30" display="фото"/>
    <hyperlink ref="C56" r:id="rId31" display="фото"/>
    <hyperlink ref="C57" r:id="rId32" display="фото"/>
    <hyperlink ref="C58" r:id="rId33" display="фото"/>
    <hyperlink ref="C60" r:id="rId34" display="фото"/>
    <hyperlink ref="C61" r:id="rId35" display="фото"/>
    <hyperlink ref="C62" r:id="rId36" display="фото"/>
    <hyperlink ref="C63" r:id="rId37" display="фото"/>
    <hyperlink ref="C64" r:id="rId38" display="фото"/>
    <hyperlink ref="C66" r:id="rId39" display="фото"/>
    <hyperlink ref="C67" r:id="rId40" display="фото"/>
    <hyperlink ref="C68" r:id="rId41" display="фото"/>
    <hyperlink ref="C74" r:id="rId42" display="фото"/>
    <hyperlink ref="C75" r:id="rId43" display="фото"/>
    <hyperlink ref="C76" r:id="rId44" display="фото"/>
    <hyperlink ref="C77" r:id="rId45" display="фото"/>
    <hyperlink ref="C78" r:id="rId46" display="фото"/>
    <hyperlink ref="C79" r:id="rId47" display="фото"/>
    <hyperlink ref="C81" r:id="rId48" display="фото"/>
    <hyperlink ref="C82" r:id="rId49" display="фото"/>
    <hyperlink ref="C83" r:id="rId50" display="фото"/>
    <hyperlink ref="C84" r:id="rId51" display="фото"/>
    <hyperlink ref="C85" r:id="rId52" display="фото"/>
    <hyperlink ref="C86" r:id="rId53" display="фото"/>
    <hyperlink ref="C87" r:id="rId54" display="фото"/>
    <hyperlink ref="C88" r:id="rId55" display="фото"/>
    <hyperlink ref="C97" r:id="rId56" display="фото"/>
    <hyperlink ref="C98" r:id="rId57" display="фото"/>
    <hyperlink ref="C99" r:id="rId58" display="фото"/>
    <hyperlink ref="C100" r:id="rId59" display="фото"/>
    <hyperlink ref="C101" r:id="rId60" display="фото"/>
    <hyperlink ref="C102" r:id="rId61" display="фото"/>
    <hyperlink ref="C103" r:id="rId62" display="фото"/>
    <hyperlink ref="C105" r:id="rId63" display="фото"/>
    <hyperlink ref="C106" r:id="rId64" display="фото"/>
    <hyperlink ref="C107" r:id="rId65" display="фото"/>
    <hyperlink ref="C108" r:id="rId66" display="фото"/>
    <hyperlink ref="C109" r:id="rId67" display="фото"/>
    <hyperlink ref="C110" r:id="rId68" display="фото"/>
    <hyperlink ref="C111" r:id="rId69" display="фото"/>
    <hyperlink ref="C112" r:id="rId70" display="фото"/>
    <hyperlink ref="C113" r:id="rId71" display="фото"/>
    <hyperlink ref="C115" r:id="rId72" display="фото"/>
    <hyperlink ref="C121" r:id="rId73" display="фото"/>
    <hyperlink ref="C122" r:id="rId74" display="фото"/>
    <hyperlink ref="C123" r:id="rId75" display="фото"/>
    <hyperlink ref="C124" r:id="rId76" display="фото"/>
    <hyperlink ref="C125" r:id="rId77" display="фото"/>
    <hyperlink ref="C126" r:id="rId78" display="фото"/>
    <hyperlink ref="C127" r:id="rId79" display="фото"/>
    <hyperlink ref="C128" r:id="rId80" display="фото"/>
    <hyperlink ref="C129" r:id="rId81" display="фото"/>
    <hyperlink ref="C130" r:id="rId82" display="фото"/>
    <hyperlink ref="C131" r:id="rId83" display="фото"/>
    <hyperlink ref="C132" r:id="rId84" display="фото"/>
    <hyperlink ref="C134" r:id="rId85" display="фото"/>
    <hyperlink ref="C135" r:id="rId86" display="фото"/>
    <hyperlink ref="C136" r:id="rId87" display="фото"/>
    <hyperlink ref="C137" r:id="rId88" display="фото"/>
    <hyperlink ref="C138" r:id="rId89" display="фото"/>
    <hyperlink ref="C139" r:id="rId90" display="фото"/>
    <hyperlink ref="C140" r:id="rId91" display="фото"/>
    <hyperlink ref="C141" r:id="rId92" display="фото"/>
    <hyperlink ref="C142" r:id="rId93" display="фото"/>
    <hyperlink ref="C143" r:id="rId94" display="фото"/>
    <hyperlink ref="C144" r:id="rId95" display="фото"/>
    <hyperlink ref="C145" r:id="rId96" display="фото"/>
    <hyperlink ref="C146" r:id="rId97" display="фото"/>
    <hyperlink ref="C147" r:id="rId98" display="фото"/>
    <hyperlink ref="C148" r:id="rId99" display="фото"/>
    <hyperlink ref="C149" r:id="rId100" display="фото"/>
    <hyperlink ref="C150" r:id="rId101" display="фото"/>
    <hyperlink ref="C159" r:id="rId102" display="фото"/>
    <hyperlink ref="C161" r:id="rId103" display="фото"/>
    <hyperlink ref="C164" r:id="rId104" display="фото"/>
    <hyperlink ref="C165" r:id="rId105" display="фото"/>
    <hyperlink ref="C166" r:id="rId106" display="фото"/>
    <hyperlink ref="C167" r:id="rId107" display="фото"/>
    <hyperlink ref="C170" r:id="rId108" display="фото"/>
    <hyperlink ref="C171" r:id="rId109" display="фото"/>
    <hyperlink ref="C173" r:id="rId110" display="фото"/>
    <hyperlink ref="C174" r:id="rId111" display="фото"/>
    <hyperlink ref="C175" r:id="rId112" display="фото"/>
    <hyperlink ref="C176" r:id="rId113" display="фото"/>
    <hyperlink ref="C177" r:id="rId114" display="фото"/>
    <hyperlink ref="C178" r:id="rId115" display="фото"/>
    <hyperlink ref="C179" r:id="rId116" display="фото"/>
    <hyperlink ref="C180" r:id="rId117" display="фото"/>
    <hyperlink ref="C183" r:id="rId118" display="фото"/>
    <hyperlink ref="C184" r:id="rId119" display="фото"/>
    <hyperlink ref="C185" r:id="rId120" display="фото"/>
    <hyperlink ref="C186" r:id="rId121" display="фото"/>
    <hyperlink ref="C189" r:id="rId122" display="фото"/>
    <hyperlink ref="C190" r:id="rId123" display="фото"/>
    <hyperlink ref="C193" r:id="rId124" display="фото"/>
    <hyperlink ref="C194" r:id="rId125" display="фото"/>
    <hyperlink ref="C195" r:id="rId126" display="фото"/>
    <hyperlink ref="C196" r:id="rId127" display="фото"/>
    <hyperlink ref="C197" r:id="rId128" display="фото"/>
    <hyperlink ref="C198" r:id="rId129" display="фото"/>
    <hyperlink ref="C199" r:id="rId130" display="фото"/>
    <hyperlink ref="C202" r:id="rId131" display="фото"/>
    <hyperlink ref="C203" r:id="rId132" display="фото"/>
    <hyperlink ref="C204" r:id="rId133" display="фото"/>
    <hyperlink ref="C205" r:id="rId134" display="фото"/>
    <hyperlink ref="C206" r:id="rId135" display="фото"/>
    <hyperlink ref="C208" r:id="rId136" display="фото"/>
    <hyperlink ref="C210" r:id="rId137" display="фото"/>
    <hyperlink ref="C213" r:id="rId138" display="фото"/>
    <hyperlink ref="C214" r:id="rId139" display="фото"/>
    <hyperlink ref="C215" r:id="rId140" display="фото"/>
    <hyperlink ref="C216" r:id="rId141" display="фото"/>
    <hyperlink ref="C217" r:id="rId142" display="фото"/>
    <hyperlink ref="C218" r:id="rId143" display="фото"/>
    <hyperlink ref="C221" r:id="rId144" display="фото"/>
    <hyperlink ref="C222" r:id="rId145" display="фото"/>
    <hyperlink ref="C223" r:id="rId146" display="фото"/>
    <hyperlink ref="C224" r:id="rId147" display="фото"/>
    <hyperlink ref="C225" r:id="rId148" display="фото"/>
    <hyperlink ref="C226" r:id="rId149" display="фото"/>
    <hyperlink ref="C230" r:id="rId150" display="фото"/>
    <hyperlink ref="C231" r:id="rId151" display="фото"/>
    <hyperlink ref="C232" r:id="rId152" display="фото"/>
    <hyperlink ref="C233" r:id="rId153" display="фото"/>
    <hyperlink ref="C234" r:id="rId154" display="фото"/>
    <hyperlink ref="C235" r:id="rId155" display="фото"/>
    <hyperlink ref="C236" r:id="rId156" display="фото"/>
    <hyperlink ref="C237" r:id="rId157" display="фото"/>
    <hyperlink ref="C238" r:id="rId158" display="фото"/>
    <hyperlink ref="C240" r:id="rId159" display="фото"/>
    <hyperlink ref="C241" r:id="rId160" display="фото"/>
    <hyperlink ref="C242" r:id="rId161" display="фото"/>
    <hyperlink ref="C243" r:id="rId162" display="фото"/>
    <hyperlink ref="C244" r:id="rId163" display="фото"/>
    <hyperlink ref="C245" r:id="rId164" display="фото"/>
    <hyperlink ref="C248" r:id="rId165" display="фото"/>
    <hyperlink ref="C249" r:id="rId166" display="фото"/>
    <hyperlink ref="C250" r:id="rId167" display="фото"/>
    <hyperlink ref="C251" r:id="rId168" display="фото"/>
    <hyperlink ref="C254" r:id="rId169" display="фото"/>
    <hyperlink ref="C255" r:id="rId170" display="фото"/>
    <hyperlink ref="C256" r:id="rId171" display="фото"/>
    <hyperlink ref="C257" r:id="rId172" display="фото"/>
    <hyperlink ref="C258" r:id="rId173" display="фото"/>
    <hyperlink ref="C261" r:id="rId174" display="фото"/>
    <hyperlink ref="C262" r:id="rId175" display="фото"/>
    <hyperlink ref="C263" r:id="rId176" display="фото"/>
    <hyperlink ref="C266" r:id="rId177" display="фото"/>
    <hyperlink ref="C267" r:id="rId178" display="фото"/>
    <hyperlink ref="C268" r:id="rId179" display="фото"/>
    <hyperlink ref="C269" r:id="rId180" display="фото"/>
    <hyperlink ref="C270" r:id="rId181" display="фото"/>
    <hyperlink ref="C271" r:id="rId182" display="фото"/>
    <hyperlink ref="C272" r:id="rId183" display="фото"/>
    <hyperlink ref="C273" r:id="rId184" display="фото"/>
    <hyperlink ref="C274" r:id="rId185" display="фото"/>
    <hyperlink ref="C275" r:id="rId186" display="фото"/>
    <hyperlink ref="C276" r:id="rId187" display="фото"/>
    <hyperlink ref="C277" r:id="rId188" display="фото"/>
    <hyperlink ref="C278" r:id="rId189" display="фото"/>
    <hyperlink ref="C279" r:id="rId190" display="фото"/>
    <hyperlink ref="C280" r:id="rId191" display="фото"/>
    <hyperlink ref="C282" r:id="rId192" display="фото"/>
    <hyperlink ref="C284" r:id="rId193" display="фото"/>
    <hyperlink ref="C285" r:id="rId194" display="фото"/>
    <hyperlink ref="C286" r:id="rId195" display="фото"/>
    <hyperlink ref="C287" r:id="rId196" display="фото"/>
    <hyperlink ref="C288" r:id="rId197" display="фото"/>
    <hyperlink ref="C289" r:id="rId198" display="фото"/>
    <hyperlink ref="C290" r:id="rId199" display="фото"/>
    <hyperlink ref="C291" r:id="rId200" display="фото"/>
    <hyperlink ref="C292" r:id="rId201" display="фото"/>
    <hyperlink ref="C293" r:id="rId202" display="фото"/>
    <hyperlink ref="C294" r:id="rId203" display="фото"/>
    <hyperlink ref="C295" r:id="rId204" display="фото"/>
    <hyperlink ref="C297" r:id="rId205" display="фото"/>
    <hyperlink ref="C298" r:id="rId206" display="фото"/>
    <hyperlink ref="C301" r:id="rId207" display="фото"/>
    <hyperlink ref="C302" r:id="rId208" display="фото"/>
    <hyperlink ref="C303" r:id="rId209" display="фото"/>
    <hyperlink ref="C304" r:id="rId210" display="фото"/>
    <hyperlink ref="C305" r:id="rId211" display="фото"/>
    <hyperlink ref="C306" r:id="rId212" display="фото"/>
    <hyperlink ref="C307" r:id="rId213" display="фото"/>
    <hyperlink ref="C309" r:id="rId214" display="фото"/>
    <hyperlink ref="C312" r:id="rId215" display="фото"/>
    <hyperlink ref="C313" r:id="rId216" display="фото"/>
    <hyperlink ref="C314" r:id="rId217" display="фото"/>
    <hyperlink ref="C315" r:id="rId218" display="фото"/>
    <hyperlink ref="C316" r:id="rId219" display="фото"/>
    <hyperlink ref="C317" r:id="rId220" display="фото"/>
    <hyperlink ref="C319" r:id="rId221" display="фото"/>
    <hyperlink ref="C321" r:id="rId222" display="фото"/>
    <hyperlink ref="C322" r:id="rId223" display="фото"/>
    <hyperlink ref="C323" r:id="rId224" display="фото"/>
    <hyperlink ref="C326" r:id="rId225" display="фото"/>
    <hyperlink ref="C327" r:id="rId226" display="фото"/>
    <hyperlink ref="C328" r:id="rId227" display="фото"/>
    <hyperlink ref="C329" r:id="rId228" display="фото"/>
    <hyperlink ref="C332" r:id="rId229" display="фото"/>
    <hyperlink ref="C333" r:id="rId230" display="фото"/>
    <hyperlink ref="C336" r:id="rId231" display="фото"/>
    <hyperlink ref="C337" r:id="rId232" display="фото"/>
    <hyperlink ref="C338" r:id="rId233" display="фото"/>
    <hyperlink ref="C340" r:id="rId234" display="фото"/>
    <hyperlink ref="C341" r:id="rId235" display="фото"/>
    <hyperlink ref="C342" r:id="rId236" display="фото"/>
    <hyperlink ref="C343" r:id="rId237" display="фото"/>
    <hyperlink ref="C345" r:id="rId238" display="фото"/>
    <hyperlink ref="C346" r:id="rId239" display="фото"/>
    <hyperlink ref="C347" r:id="rId240" display="фото"/>
    <hyperlink ref="C348" r:id="rId241" display="фото"/>
    <hyperlink ref="C351" r:id="rId242" display="фото"/>
    <hyperlink ref="C352" r:id="rId243" display="фото"/>
    <hyperlink ref="C353" r:id="rId244" display="фото"/>
    <hyperlink ref="C354" r:id="rId245" display="фото"/>
    <hyperlink ref="C355" r:id="rId246" display="фото"/>
    <hyperlink ref="C356" r:id="rId247" display="фото"/>
    <hyperlink ref="C357" r:id="rId248" display="фото"/>
    <hyperlink ref="C358" r:id="rId249" display="фото"/>
    <hyperlink ref="C359" r:id="rId250" display="фото"/>
    <hyperlink ref="C360" r:id="rId251" display="фото"/>
    <hyperlink ref="C361" r:id="rId252" display="фото"/>
    <hyperlink ref="C362" r:id="rId253" display="фото"/>
    <hyperlink ref="C363" r:id="rId254" display="фото"/>
    <hyperlink ref="C364" r:id="rId255" display="фото"/>
    <hyperlink ref="C365" r:id="rId256" display="фото"/>
    <hyperlink ref="C368" r:id="rId257" display="фото"/>
    <hyperlink ref="C369" r:id="rId258" display="фото"/>
    <hyperlink ref="C370" r:id="rId259" display="фото"/>
    <hyperlink ref="C371" r:id="rId260" display="фото"/>
    <hyperlink ref="C372" r:id="rId261" display="фото"/>
    <hyperlink ref="C373" r:id="rId262" display="фото"/>
    <hyperlink ref="C374" r:id="rId263" display="фото"/>
    <hyperlink ref="C375" r:id="rId264" display="фото"/>
    <hyperlink ref="C392" r:id="rId265" display="фото"/>
    <hyperlink ref="C393" r:id="rId266" display="фото"/>
    <hyperlink ref="C394" r:id="rId267" display="фото"/>
    <hyperlink ref="C395" r:id="rId268" display="фото"/>
    <hyperlink ref="C396" r:id="rId269" display="фото"/>
    <hyperlink ref="C398" r:id="rId270" display="фото"/>
    <hyperlink ref="C399" r:id="rId271" display="фото"/>
    <hyperlink ref="C400" r:id="rId272" display="фото"/>
    <hyperlink ref="C401" r:id="rId273" display="фото"/>
    <hyperlink ref="C402" r:id="rId274" display="фото"/>
    <hyperlink ref="C403" r:id="rId275" display="фото"/>
    <hyperlink ref="C404" r:id="rId276" display="фото"/>
    <hyperlink ref="C406" r:id="rId277" display="фото"/>
    <hyperlink ref="C407" r:id="rId278" display="фото"/>
    <hyperlink ref="C409" r:id="rId279" display="фото"/>
    <hyperlink ref="C410" r:id="rId280" display="фото"/>
    <hyperlink ref="C411" r:id="rId281" display="фото"/>
    <hyperlink ref="C412" r:id="rId282" display="фото"/>
    <hyperlink ref="C414" r:id="rId283" display="фото"/>
    <hyperlink ref="C415" r:id="rId284" display="фото"/>
    <hyperlink ref="C416" r:id="rId285" display="фото"/>
    <hyperlink ref="C418" r:id="rId286" display="фото"/>
    <hyperlink ref="C419" r:id="rId287" display="фото"/>
    <hyperlink ref="C420" r:id="rId288" display="фото"/>
    <hyperlink ref="C421" r:id="rId289" display="фото"/>
    <hyperlink ref="C437" r:id="rId290" display="фото"/>
    <hyperlink ref="C438" r:id="rId291" display="фото"/>
    <hyperlink ref="C439" r:id="rId292" display="фото"/>
    <hyperlink ref="C440" r:id="rId293" display="фото"/>
    <hyperlink ref="C441" r:id="rId294" display="фото"/>
    <hyperlink ref="C442" r:id="rId295" display="фото"/>
    <hyperlink ref="C443" r:id="rId296" display="фото"/>
    <hyperlink ref="C444" r:id="rId297" display="фото"/>
    <hyperlink ref="C445" r:id="rId298" display="фото"/>
    <hyperlink ref="C448" r:id="rId299" display="фото"/>
    <hyperlink ref="C449" r:id="rId300" display="фото"/>
    <hyperlink ref="C450" r:id="rId301" display="фото"/>
    <hyperlink ref="C451" r:id="rId302" display="фото"/>
    <hyperlink ref="C452" r:id="rId303" display="фото"/>
    <hyperlink ref="C453" r:id="rId304" display="фото"/>
    <hyperlink ref="C454" r:id="rId305" display="фото"/>
    <hyperlink ref="C455" r:id="rId306" display="фото"/>
    <hyperlink ref="C456" r:id="rId307" display="фото"/>
    <hyperlink ref="C457" r:id="rId308" display="фото"/>
    <hyperlink ref="C458" r:id="rId309" display="фото"/>
    <hyperlink ref="C459" r:id="rId310" display="фото"/>
    <hyperlink ref="C460" r:id="rId311" display="фото"/>
    <hyperlink ref="C461" r:id="rId312" display="фото"/>
    <hyperlink ref="C464" r:id="rId313" display="фото"/>
    <hyperlink ref="C465" r:id="rId314" display="фото"/>
    <hyperlink ref="C466" r:id="rId315" display="фото"/>
    <hyperlink ref="C467" r:id="rId316" display="фото"/>
    <hyperlink ref="C468" r:id="rId317" display="фото"/>
    <hyperlink ref="C471" r:id="rId318" display="фото"/>
    <hyperlink ref="C472" r:id="rId319" display="фото"/>
    <hyperlink ref="C473" r:id="rId320" display="фото"/>
    <hyperlink ref="C474" r:id="rId321" display="фото"/>
    <hyperlink ref="C505" r:id="rId322" display="фото"/>
    <hyperlink ref="C506" r:id="rId323" display="фото"/>
    <hyperlink ref="C507" r:id="rId324" display="фото"/>
    <hyperlink ref="C508" r:id="rId325" display="фото"/>
    <hyperlink ref="C509" r:id="rId326" display="фото"/>
    <hyperlink ref="C510" r:id="rId327" display="фото"/>
    <hyperlink ref="C511" r:id="rId328" display="фото"/>
    <hyperlink ref="C512" r:id="rId329" display="фото"/>
    <hyperlink ref="C513" r:id="rId330" display="фото"/>
    <hyperlink ref="C514" r:id="rId331" display="фото"/>
    <hyperlink ref="C515" r:id="rId332" display="фото"/>
    <hyperlink ref="C517" r:id="rId333" display="фото"/>
    <hyperlink ref="C518" r:id="rId334" display="фото"/>
    <hyperlink ref="C519" r:id="rId335" display="фото"/>
    <hyperlink ref="C520" r:id="rId336" display="фото"/>
    <hyperlink ref="C521" r:id="rId337" display="фото"/>
    <hyperlink ref="C522" r:id="rId338" display="фото"/>
    <hyperlink ref="C523" r:id="rId339" display="фото"/>
    <hyperlink ref="C524" r:id="rId340" display="фото"/>
    <hyperlink ref="C525" r:id="rId341" display="фото"/>
    <hyperlink ref="C526" r:id="rId342" display="фото"/>
    <hyperlink ref="C527" r:id="rId343" display="фото"/>
    <hyperlink ref="C529" r:id="rId344" display="фото"/>
    <hyperlink ref="C530" r:id="rId345" display="фото"/>
    <hyperlink ref="C531" r:id="rId346" display="фото"/>
    <hyperlink ref="C532" r:id="rId347" display="фото"/>
    <hyperlink ref="C533" r:id="rId348" display="фото"/>
    <hyperlink ref="C534" r:id="rId349" display="фото"/>
    <hyperlink ref="C535" r:id="rId350" display="фото"/>
    <hyperlink ref="C536" r:id="rId351" display="фото"/>
    <hyperlink ref="C537" r:id="rId352" display="фото"/>
    <hyperlink ref="C538" r:id="rId353" display="фото"/>
    <hyperlink ref="C539" r:id="rId354" display="фото"/>
    <hyperlink ref="C541" r:id="rId355" display="фото"/>
    <hyperlink ref="C542" r:id="rId356" display="фото"/>
    <hyperlink ref="C543" r:id="rId357" display="фото"/>
    <hyperlink ref="C544" r:id="rId358" display="фото"/>
    <hyperlink ref="C545" r:id="rId359" display="фото"/>
    <hyperlink ref="C546" r:id="rId360" display="фото"/>
    <hyperlink ref="C547" r:id="rId361" display="фото"/>
    <hyperlink ref="C548" r:id="rId362" display="фото"/>
    <hyperlink ref="C549" r:id="rId363" display="фото"/>
    <hyperlink ref="C550" r:id="rId364" display="фото"/>
    <hyperlink ref="C551" r:id="rId365" display="фото"/>
    <hyperlink ref="C558" r:id="rId366" display="фото"/>
    <hyperlink ref="C559" r:id="rId367" display="фото"/>
    <hyperlink ref="C560" r:id="rId368" display="фото"/>
    <hyperlink ref="C561" r:id="rId369" display="фото"/>
    <hyperlink ref="C562" r:id="rId370" display="фото"/>
    <hyperlink ref="C563" r:id="rId371" display="фото"/>
    <hyperlink ref="C564" r:id="rId372" display="фото"/>
    <hyperlink ref="C565" r:id="rId373" display="фото"/>
    <hyperlink ref="C566" r:id="rId374" display="фото"/>
    <hyperlink ref="C567" r:id="rId375" display="фото"/>
    <hyperlink ref="C568" r:id="rId376" display="фото"/>
    <hyperlink ref="C573" r:id="rId377" display="фото"/>
    <hyperlink ref="C574" r:id="rId378" display="фото"/>
    <hyperlink ref="C575" r:id="rId379" display="фото"/>
    <hyperlink ref="C576" r:id="rId380" display="фото"/>
    <hyperlink ref="C577" r:id="rId381" display="фото"/>
    <hyperlink ref="C578" r:id="rId382" display="фото"/>
    <hyperlink ref="C580" r:id="rId383" display="фото"/>
    <hyperlink ref="C581" r:id="rId384" display="фото"/>
    <hyperlink ref="C582" r:id="rId385" display="фото"/>
    <hyperlink ref="C583" r:id="rId386" display="фото"/>
    <hyperlink ref="C584" r:id="rId387" display="фото"/>
    <hyperlink ref="C585" r:id="rId388" display="фото"/>
    <hyperlink ref="C587" r:id="rId389" display="фото"/>
    <hyperlink ref="C588" r:id="rId390" display="фото"/>
    <hyperlink ref="C589" r:id="rId391" display="фото"/>
    <hyperlink ref="C590" r:id="rId392" display="фото"/>
    <hyperlink ref="C591" r:id="rId393" display="фото"/>
    <hyperlink ref="C592" r:id="rId394" display="фото"/>
    <hyperlink ref="C593" r:id="rId395" display="фото"/>
    <hyperlink ref="C596" r:id="rId396" display="фото"/>
    <hyperlink ref="C597" r:id="rId397" display="фото"/>
    <hyperlink ref="C598" r:id="rId398" display="фото"/>
    <hyperlink ref="C599" r:id="rId399" display="фото"/>
    <hyperlink ref="C601" r:id="rId400" display="фото"/>
    <hyperlink ref="C602" r:id="rId401" display="фото"/>
    <hyperlink ref="C603" r:id="rId402" display="фото"/>
    <hyperlink ref="C604" r:id="rId403" display="фото"/>
    <hyperlink ref="C606" r:id="rId404" display="фото"/>
    <hyperlink ref="C607" r:id="rId405" display="фото"/>
    <hyperlink ref="C608" r:id="rId406" display="фото"/>
    <hyperlink ref="C609" r:id="rId407" display="фото"/>
    <hyperlink ref="C612" r:id="rId408" display="фото"/>
    <hyperlink ref="C613" r:id="rId409" display="фото"/>
    <hyperlink ref="C614" r:id="rId410" display="фото"/>
    <hyperlink ref="C615" r:id="rId411" display="фото"/>
    <hyperlink ref="C617" r:id="rId412" display="фото"/>
    <hyperlink ref="C618" r:id="rId413" display="фото"/>
    <hyperlink ref="C619" r:id="rId414" display="фото"/>
    <hyperlink ref="C620" r:id="rId415" display="фото"/>
    <hyperlink ref="C622" r:id="rId416" display="фото"/>
    <hyperlink ref="C623" r:id="rId417" display="фото"/>
    <hyperlink ref="C624" r:id="rId418" display="фото"/>
    <hyperlink ref="C625" r:id="rId419" display="фото"/>
    <hyperlink ref="C628" r:id="rId420" display="фото"/>
    <hyperlink ref="C629" r:id="rId421" display="фото"/>
    <hyperlink ref="C630" r:id="rId422" display="фото"/>
    <hyperlink ref="C631" r:id="rId423" display="фото"/>
    <hyperlink ref="C632" r:id="rId424" display="фото"/>
    <hyperlink ref="C633" r:id="rId425" display="фото"/>
    <hyperlink ref="C635" r:id="rId426" display="фото"/>
    <hyperlink ref="C636" r:id="rId427" display="фото"/>
    <hyperlink ref="C637" r:id="rId428" display="фото"/>
    <hyperlink ref="C638" r:id="rId429" display="фото"/>
    <hyperlink ref="C639" r:id="rId430" display="фото"/>
    <hyperlink ref="C640" r:id="rId431" display="фото"/>
    <hyperlink ref="C642" r:id="rId432" display="фото"/>
    <hyperlink ref="C643" r:id="rId433" display="фото"/>
    <hyperlink ref="C644" r:id="rId434" display="фото"/>
    <hyperlink ref="C645" r:id="rId435" display="фото"/>
    <hyperlink ref="C646" r:id="rId436" display="фото"/>
    <hyperlink ref="C652" r:id="rId437" display="фото"/>
    <hyperlink ref="C653" r:id="rId438" display="фото"/>
    <hyperlink ref="C654" r:id="rId439" display="фото"/>
    <hyperlink ref="C656" r:id="rId440" display="фото"/>
    <hyperlink ref="C665" r:id="rId441" display="фото"/>
    <hyperlink ref="C666" r:id="rId442" display="фото"/>
    <hyperlink ref="C667" r:id="rId443" display="фото"/>
    <hyperlink ref="C669" r:id="rId444" display="фото"/>
    <hyperlink ref="C670" r:id="rId445" display="фото"/>
    <hyperlink ref="C671" r:id="rId446" display="фото"/>
    <hyperlink ref="C674" r:id="rId447" display="фото"/>
    <hyperlink ref="C675" r:id="rId448" display="фото"/>
    <hyperlink ref="C676" r:id="rId449" display="фото"/>
    <hyperlink ref="C678" r:id="rId450" display="фото"/>
    <hyperlink ref="C679" r:id="rId451" display="фото"/>
    <hyperlink ref="C680" r:id="rId452" display="фото"/>
    <hyperlink ref="C683" r:id="rId453" display="фото"/>
    <hyperlink ref="C684" r:id="rId454" display="фото"/>
    <hyperlink ref="C685" r:id="rId455" display="фото"/>
    <hyperlink ref="C687" r:id="rId456" display="фото"/>
    <hyperlink ref="C688" r:id="rId457" display="фото"/>
    <hyperlink ref="C689" r:id="rId458" display="фото"/>
    <hyperlink ref="C692" r:id="rId459" display="фото"/>
    <hyperlink ref="C702" r:id="rId460" display="фото"/>
    <hyperlink ref="C703" r:id="rId461" display="фото"/>
    <hyperlink ref="C704" r:id="rId462" display="фото"/>
    <hyperlink ref="C706" r:id="rId463" display="фото"/>
    <hyperlink ref="C707" r:id="rId464" display="фото"/>
    <hyperlink ref="C708" r:id="rId465" display="фото"/>
    <hyperlink ref="C710" r:id="rId466" display="фото"/>
    <hyperlink ref="C711" r:id="rId467" display="фото"/>
    <hyperlink ref="C712" r:id="rId468" display="фото"/>
    <hyperlink ref="C715" r:id="rId469" display="фото"/>
    <hyperlink ref="C725" r:id="rId470" display="фото"/>
    <hyperlink ref="C732" r:id="rId471" display="фото"/>
    <hyperlink ref="C733" r:id="rId472" display="фото"/>
    <hyperlink ref="C734" r:id="rId473" display="фото"/>
    <hyperlink ref="C736" r:id="rId474" display="фото"/>
    <hyperlink ref="C737" r:id="rId475" display="фото"/>
    <hyperlink ref="C738" r:id="rId476" display="фото"/>
    <hyperlink ref="C740" r:id="rId477" display="фото"/>
    <hyperlink ref="C741" r:id="rId478" display="фото"/>
    <hyperlink ref="C742" r:id="rId479" display="фото"/>
    <hyperlink ref="C745" r:id="rId480" display="фото"/>
    <hyperlink ref="C746" r:id="rId481" display="фото"/>
    <hyperlink ref="C747" r:id="rId482" display="фото"/>
    <hyperlink ref="C750" r:id="rId483" display="фото"/>
    <hyperlink ref="C751" r:id="rId484" display="фото"/>
    <hyperlink ref="C752" r:id="rId485" display="фото"/>
    <hyperlink ref="C754" r:id="rId486" display="фото"/>
    <hyperlink ref="C755" r:id="rId487" display="фото"/>
    <hyperlink ref="C756" r:id="rId488" display="фото"/>
    <hyperlink ref="C759" r:id="rId489" display="фото"/>
    <hyperlink ref="C768" r:id="rId490" display="фото"/>
    <hyperlink ref="C775" r:id="rId491" display="фото"/>
    <hyperlink ref="C776" r:id="rId492" display="фото"/>
    <hyperlink ref="C779" r:id="rId493" display="фото"/>
    <hyperlink ref="C780" r:id="rId494" display="фото"/>
    <hyperlink ref="C783" r:id="rId495" display="фото"/>
    <hyperlink ref="C784" r:id="rId496" display="фото"/>
    <hyperlink ref="C785" r:id="rId497" display="фото"/>
    <hyperlink ref="C787" r:id="rId498" display="фото"/>
    <hyperlink ref="C788" r:id="rId499" display="фото"/>
    <hyperlink ref="C789" r:id="rId500" display="фото"/>
    <hyperlink ref="C792" r:id="rId501" display="фото"/>
    <hyperlink ref="C793" r:id="rId502" display="фото"/>
    <hyperlink ref="C794" r:id="rId503" display="фото"/>
    <hyperlink ref="C796" r:id="rId504" display="фото"/>
    <hyperlink ref="C806" r:id="rId505" display="фото"/>
    <hyperlink ref="C807" r:id="rId506" display="фото"/>
    <hyperlink ref="C811" r:id="rId507" display="фото"/>
    <hyperlink ref="C812" r:id="rId508" display="фото"/>
    <hyperlink ref="C813" r:id="rId509" display="фото"/>
    <hyperlink ref="C815" r:id="rId510" display="фото"/>
    <hyperlink ref="C816" r:id="rId511" display="фото"/>
    <hyperlink ref="C817" r:id="rId512" display="фото"/>
    <hyperlink ref="C818" r:id="rId513" display="фото"/>
    <hyperlink ref="C819" r:id="rId514" display="фото"/>
    <hyperlink ref="C820" r:id="rId515" display="фото"/>
    <hyperlink ref="C824" r:id="rId516" display="фото"/>
    <hyperlink ref="C825" r:id="rId517" display="фото"/>
    <hyperlink ref="C826" r:id="rId518" display="фото"/>
    <hyperlink ref="C831" r:id="rId519" display="фото"/>
    <hyperlink ref="C832" r:id="rId520" display="фото"/>
    <hyperlink ref="C833" r:id="rId521" display="фото"/>
    <hyperlink ref="C834" r:id="rId522" display="фото"/>
    <hyperlink ref="C835" r:id="rId523" display="фото"/>
    <hyperlink ref="C836" r:id="rId524" display="фото"/>
    <hyperlink ref="C837" r:id="rId525" display="фото"/>
    <hyperlink ref="C838" r:id="rId526" display="фото"/>
    <hyperlink ref="C839" r:id="rId527" display="фото"/>
    <hyperlink ref="C843" r:id="rId528" display="фото"/>
    <hyperlink ref="C844" r:id="rId529" display="фото"/>
    <hyperlink ref="C845" r:id="rId530" display="фото"/>
    <hyperlink ref="C846" r:id="rId531" display="фото"/>
    <hyperlink ref="C847" r:id="rId532" display="фото"/>
    <hyperlink ref="C848" r:id="rId533" display="фото"/>
    <hyperlink ref="C849" r:id="rId534" display="фото"/>
    <hyperlink ref="C850" r:id="rId535" display="фото"/>
    <hyperlink ref="C851" r:id="rId536" display="фото"/>
    <hyperlink ref="C852" r:id="rId537" display="фото"/>
    <hyperlink ref="C853" r:id="rId538" display="фото"/>
    <hyperlink ref="C854" r:id="rId539" display="фото"/>
    <hyperlink ref="C855" r:id="rId540" display="фото"/>
    <hyperlink ref="C856" r:id="rId541" display="фото"/>
    <hyperlink ref="C857" r:id="rId542" display="фото"/>
    <hyperlink ref="C862" r:id="rId543" display="фото"/>
    <hyperlink ref="C863" r:id="rId544" display="фото"/>
    <hyperlink ref="C864" r:id="rId545" display="фото"/>
    <hyperlink ref="C865" r:id="rId546" display="фото"/>
    <hyperlink ref="C866" r:id="rId547" display="фото"/>
    <hyperlink ref="C867" r:id="rId548" display="фото"/>
    <hyperlink ref="C868" r:id="rId549" display="фото"/>
    <hyperlink ref="C871" r:id="rId550" display="фото"/>
    <hyperlink ref="C872" r:id="rId551" display="фото"/>
    <hyperlink ref="C873" r:id="rId552" display="фото"/>
    <hyperlink ref="C874" r:id="rId553" display="фото"/>
    <hyperlink ref="C875" r:id="rId554" display="фото"/>
    <hyperlink ref="C876" r:id="rId555" display="фото"/>
    <hyperlink ref="C877" r:id="rId556" display="фото"/>
    <hyperlink ref="C879" r:id="rId557" display="фото"/>
    <hyperlink ref="C880" r:id="rId558" display="фото"/>
    <hyperlink ref="C881" r:id="rId559" display="фото"/>
    <hyperlink ref="C882" r:id="rId560" display="фото"/>
    <hyperlink ref="C883" r:id="rId561" display="фото"/>
    <hyperlink ref="C884" r:id="rId562" display="фото"/>
    <hyperlink ref="C885" r:id="rId563" display="фото"/>
    <hyperlink ref="C889" r:id="rId564" display="фото"/>
    <hyperlink ref="C890" r:id="rId565" display="фото"/>
    <hyperlink ref="C891" r:id="rId566" display="фото"/>
    <hyperlink ref="C892" r:id="rId567" display="фото"/>
    <hyperlink ref="C893" r:id="rId568" display="фото"/>
    <hyperlink ref="C894" r:id="rId569" display="фото"/>
    <hyperlink ref="C895" r:id="rId570" display="фото"/>
    <hyperlink ref="C896" r:id="rId571" display="фото"/>
    <hyperlink ref="C905" r:id="rId572" display="фото"/>
    <hyperlink ref="C906" r:id="rId573" display="фото"/>
    <hyperlink ref="C907" r:id="rId574" display="фото"/>
    <hyperlink ref="C908" r:id="rId575" display="фото"/>
    <hyperlink ref="C910" r:id="rId576" display="фото"/>
    <hyperlink ref="C911" r:id="rId577" display="фото"/>
    <hyperlink ref="C912" r:id="rId578" display="фото"/>
    <hyperlink ref="C913" r:id="rId579" display="фото"/>
    <hyperlink ref="C916" r:id="rId580" display="фото"/>
    <hyperlink ref="C917" r:id="rId581" display="фото"/>
    <hyperlink ref="C918" r:id="rId582" display="фото"/>
    <hyperlink ref="C919" r:id="rId583" display="фото"/>
    <hyperlink ref="C922" r:id="rId584" display="фото"/>
    <hyperlink ref="C927" r:id="rId585" display="фото"/>
    <hyperlink ref="C928" r:id="rId586" display="фото"/>
    <hyperlink ref="C929" r:id="rId587" display="фото"/>
    <hyperlink ref="C930" r:id="rId588" display="фото"/>
    <hyperlink ref="C933" r:id="rId589" display="фото"/>
    <hyperlink ref="C934" r:id="rId590" display="фото"/>
    <hyperlink ref="C935" r:id="rId591" display="фото"/>
    <hyperlink ref="C936" r:id="rId592" display="фото"/>
    <hyperlink ref="C937" r:id="rId593" display="фото"/>
    <hyperlink ref="C939" r:id="rId594" display="фото"/>
    <hyperlink ref="C940" r:id="rId595" display="фото"/>
    <hyperlink ref="C941" r:id="rId596" display="фото"/>
    <hyperlink ref="C942" r:id="rId597" display="фото"/>
    <hyperlink ref="C943" r:id="rId598" display="фото"/>
    <hyperlink ref="C946" r:id="rId599" display="фото"/>
    <hyperlink ref="C947" r:id="rId600" display="фото"/>
    <hyperlink ref="C948" r:id="rId601" display="фото"/>
    <hyperlink ref="C951" r:id="rId602" display="фото"/>
    <hyperlink ref="C952" r:id="rId603" display="фото"/>
    <hyperlink ref="C954" r:id="rId604" display="фото"/>
    <hyperlink ref="C955" r:id="rId605" display="фото"/>
    <hyperlink ref="C956" r:id="rId606" display="фото"/>
    <hyperlink ref="C960" r:id="rId607" display="фото"/>
    <hyperlink ref="C961" r:id="rId608" display="фото"/>
    <hyperlink ref="C962" r:id="rId609" display="фото"/>
    <hyperlink ref="C963" r:id="rId610" display="фото"/>
    <hyperlink ref="C964" r:id="rId611" display="фото"/>
    <hyperlink ref="C965" r:id="rId612" display="фото"/>
    <hyperlink ref="C966" r:id="rId613" display="фото"/>
    <hyperlink ref="C967" r:id="rId614" display="фото"/>
    <hyperlink ref="C968" r:id="rId615" display="фото"/>
    <hyperlink ref="C970" r:id="rId616" display="фото"/>
    <hyperlink ref="C971" r:id="rId617" display="фото"/>
    <hyperlink ref="C972" r:id="rId618" display="фото"/>
    <hyperlink ref="C973" r:id="rId619" display="фото"/>
    <hyperlink ref="C974" r:id="rId620" display="фото"/>
    <hyperlink ref="C975" r:id="rId621" display="фото"/>
    <hyperlink ref="C976" r:id="rId622" display="фото"/>
    <hyperlink ref="C977" r:id="rId623" display="фото"/>
    <hyperlink ref="C979" r:id="rId624" display="фото"/>
    <hyperlink ref="C980" r:id="rId625" display="фото"/>
    <hyperlink ref="C981" r:id="rId626" display="фото"/>
    <hyperlink ref="C982" r:id="rId627" display="фото"/>
    <hyperlink ref="C983" r:id="rId628" display="фото"/>
    <hyperlink ref="C984" r:id="rId629" display="фото"/>
    <hyperlink ref="C988" r:id="rId630" display="фото"/>
    <hyperlink ref="C989" r:id="rId631" display="фото"/>
    <hyperlink ref="C990" r:id="rId632" display="фото"/>
    <hyperlink ref="C991" r:id="rId633" display="фото"/>
    <hyperlink ref="C992" r:id="rId634" display="фото"/>
    <hyperlink ref="C993" r:id="rId635" display="фото"/>
    <hyperlink ref="C995" r:id="rId636" display="фото"/>
    <hyperlink ref="C996" r:id="rId637" display="фото"/>
    <hyperlink ref="C997" r:id="rId638" display="фото"/>
    <hyperlink ref="C998" r:id="rId639" display="фото"/>
    <hyperlink ref="C999" r:id="rId640" display="фото"/>
    <hyperlink ref="C1000" r:id="rId641" display="фото"/>
    <hyperlink ref="C1001" r:id="rId642" display="фото"/>
    <hyperlink ref="C1002" r:id="rId643" display="фото"/>
    <hyperlink ref="C1003" r:id="rId644" display="фото"/>
    <hyperlink ref="C1008" r:id="rId645" display="фото"/>
    <hyperlink ref="C1009" r:id="rId646" display="фото"/>
    <hyperlink ref="C1010" r:id="rId647" display="фото"/>
    <hyperlink ref="C1011" r:id="rId648" display="фото"/>
    <hyperlink ref="C1012" r:id="rId649" display="фото"/>
    <hyperlink ref="C1013" r:id="rId650" display="фото"/>
    <hyperlink ref="C1014" r:id="rId651" display="фото"/>
    <hyperlink ref="C1016" r:id="rId652" display="фото"/>
    <hyperlink ref="C1017" r:id="rId653" display="фото"/>
    <hyperlink ref="C1018" r:id="rId654" display="фото"/>
    <hyperlink ref="C1019" r:id="rId655" display="фото"/>
    <hyperlink ref="C1020" r:id="rId656" display="фото"/>
    <hyperlink ref="C1021" r:id="rId657" display="фото"/>
    <hyperlink ref="C1022" r:id="rId658" display="фото"/>
    <hyperlink ref="C1023" r:id="rId659" display="фото"/>
    <hyperlink ref="C1024" r:id="rId660" display="фото"/>
    <hyperlink ref="C1055" r:id="rId661" display="фото"/>
    <hyperlink ref="C1056" r:id="rId662" display="фото"/>
    <hyperlink ref="C1057" r:id="rId663" display="фото"/>
    <hyperlink ref="C1058" r:id="rId664" display="фото"/>
    <hyperlink ref="C1059" r:id="rId665" display="фото"/>
    <hyperlink ref="C1060" r:id="rId666" display="фото"/>
    <hyperlink ref="C1061" r:id="rId667" display="фото"/>
    <hyperlink ref="C1062" r:id="rId668" display="фото"/>
    <hyperlink ref="C1063" r:id="rId669" display="фото"/>
    <hyperlink ref="C1064" r:id="rId670" display="фото"/>
    <hyperlink ref="C1065" r:id="rId671" display="фото"/>
    <hyperlink ref="C1066" r:id="rId672" display="фото"/>
    <hyperlink ref="C1067" r:id="rId673" display="фото"/>
    <hyperlink ref="C1068" r:id="rId674" display="фото"/>
    <hyperlink ref="C1071" r:id="rId675" display="фото"/>
    <hyperlink ref="C1072" r:id="rId676" display="фото"/>
    <hyperlink ref="C1073" r:id="rId677" display="фото"/>
    <hyperlink ref="C1074" r:id="rId678" display="фото"/>
    <hyperlink ref="C1075" r:id="rId679" display="фото"/>
    <hyperlink ref="C1076" r:id="rId680" display="фото"/>
    <hyperlink ref="C1077" r:id="rId681" display="фото"/>
    <hyperlink ref="C1078" r:id="rId682" display="фото"/>
    <hyperlink ref="C1079" r:id="rId683" display="фото"/>
    <hyperlink ref="C1080" r:id="rId684" display="фото"/>
    <hyperlink ref="C1081" r:id="rId685" display="фото"/>
    <hyperlink ref="C1082" r:id="rId686" display="фото"/>
    <hyperlink ref="C1083" r:id="rId687" display="фото"/>
    <hyperlink ref="C1084" r:id="rId688" display="фото"/>
    <hyperlink ref="C1086" r:id="rId689" display="фото"/>
    <hyperlink ref="C1087" r:id="rId690" display="фото"/>
    <hyperlink ref="C1088" r:id="rId691" display="фото"/>
    <hyperlink ref="C1089" r:id="rId692" display="фото"/>
    <hyperlink ref="C1090" r:id="rId693" display="фото"/>
    <hyperlink ref="C1091" r:id="rId694" display="фото"/>
    <hyperlink ref="C1092" r:id="rId695" display="фото"/>
    <hyperlink ref="C1093" r:id="rId696" display="фото"/>
    <hyperlink ref="C1094" r:id="rId697" display="фото"/>
    <hyperlink ref="C1095" r:id="rId698" display="фото"/>
    <hyperlink ref="C1096" r:id="rId699" display="фото"/>
    <hyperlink ref="C1102" r:id="rId700" display="фото"/>
    <hyperlink ref="C1103" r:id="rId701" display="фото"/>
    <hyperlink ref="C1104" r:id="rId702" display="фото"/>
    <hyperlink ref="C1105" r:id="rId703" display="фото"/>
    <hyperlink ref="C1106" r:id="rId704" display="фото"/>
    <hyperlink ref="C1107" r:id="rId705" display="фото"/>
    <hyperlink ref="C1108" r:id="rId706" display="фото"/>
    <hyperlink ref="C1109" r:id="rId707" display="фото"/>
    <hyperlink ref="C1110" r:id="rId708" display="фото"/>
    <hyperlink ref="C1111" r:id="rId709" display="фото"/>
    <hyperlink ref="C1112" r:id="rId710" display="фото"/>
    <hyperlink ref="C1113" r:id="rId711" display="фото"/>
    <hyperlink ref="C1114" r:id="rId712" display="фото"/>
    <hyperlink ref="C1115" r:id="rId713" display="фото"/>
    <hyperlink ref="C1116" r:id="rId714" display="фото"/>
    <hyperlink ref="C1117" r:id="rId715" display="фото"/>
    <hyperlink ref="C1118" r:id="rId716" display="фото"/>
    <hyperlink ref="C1120" r:id="rId717" display="фото"/>
    <hyperlink ref="C1121" r:id="rId718" display="фото"/>
    <hyperlink ref="C1123" r:id="rId719" display="фото"/>
    <hyperlink ref="C1124" r:id="rId720" display="фото"/>
    <hyperlink ref="C1125" r:id="rId721" display="фото"/>
    <hyperlink ref="C1126" r:id="rId722" display="фото"/>
    <hyperlink ref="C1127" r:id="rId723" display="фото"/>
    <hyperlink ref="C1128" r:id="rId724" display="фото"/>
    <hyperlink ref="C1129" r:id="rId725" display="фото"/>
    <hyperlink ref="C1130" r:id="rId726" display="фото"/>
    <hyperlink ref="C1131" r:id="rId727" display="фото"/>
    <hyperlink ref="C1132" r:id="rId728" display="фото"/>
    <hyperlink ref="C1133" r:id="rId729" display="фото"/>
    <hyperlink ref="C1134" r:id="rId730" display="фото"/>
    <hyperlink ref="C1135" r:id="rId731" display="фото"/>
    <hyperlink ref="C1136" r:id="rId732" display="фото"/>
    <hyperlink ref="C1137" r:id="rId733" display="фото"/>
    <hyperlink ref="C1138" r:id="rId734" display="фото"/>
    <hyperlink ref="C1139" r:id="rId735" display="фото"/>
    <hyperlink ref="C1140" r:id="rId736" display="фото"/>
    <hyperlink ref="C1141" r:id="rId737" display="фото"/>
    <hyperlink ref="C1142" r:id="rId738" display="фото"/>
    <hyperlink ref="C1144" r:id="rId739" display="фото"/>
    <hyperlink ref="C1145" r:id="rId740" display="фото"/>
    <hyperlink ref="C1146" r:id="rId741" display="фото"/>
    <hyperlink ref="C1150" r:id="rId742" display="фото"/>
    <hyperlink ref="C1151" r:id="rId743" display="фото"/>
    <hyperlink ref="C1152" r:id="rId744" display="фото"/>
    <hyperlink ref="C1153" r:id="rId745" display="фото"/>
    <hyperlink ref="C1154" r:id="rId746" display="фото"/>
    <hyperlink ref="C1155" r:id="rId747" display="фото"/>
    <hyperlink ref="C1157" r:id="rId748" display="фото"/>
    <hyperlink ref="C1158" r:id="rId749" display="фото"/>
    <hyperlink ref="C1159" r:id="rId750" display="фото"/>
    <hyperlink ref="C1160" r:id="rId751" display="фото"/>
    <hyperlink ref="C1161" r:id="rId752" display="фото"/>
    <hyperlink ref="C1162" r:id="rId753" display="фото"/>
    <hyperlink ref="C1164" r:id="rId754" display="фото"/>
    <hyperlink ref="C1165" r:id="rId755" display="фото"/>
    <hyperlink ref="C1166" r:id="rId756" display="фото"/>
    <hyperlink ref="C1167" r:id="rId757" display="фото"/>
    <hyperlink ref="C1169" r:id="rId758" display="фото"/>
    <hyperlink ref="C1170" r:id="rId759" display="фото"/>
    <hyperlink ref="C1171" r:id="rId760" display="фото"/>
    <hyperlink ref="C1172" r:id="rId761" display="фото"/>
    <hyperlink ref="C1174" r:id="rId762" display="фото"/>
    <hyperlink ref="C1175" r:id="rId763" display="фото"/>
    <hyperlink ref="C1176" r:id="rId764" display="фото"/>
    <hyperlink ref="C1177" r:id="rId765" display="фото"/>
    <hyperlink ref="C1179" r:id="rId766" display="фото"/>
    <hyperlink ref="C1180" r:id="rId767" display="фото"/>
    <hyperlink ref="C1181" r:id="rId768" display="фото"/>
    <hyperlink ref="C1182" r:id="rId769" display="фото"/>
    <hyperlink ref="C1183" r:id="rId770" display="фото"/>
    <hyperlink ref="C1184" r:id="rId771" display="фото"/>
    <hyperlink ref="C1186" r:id="rId772" display="фото"/>
    <hyperlink ref="C1187" r:id="rId773" display="фото"/>
    <hyperlink ref="C1188" r:id="rId774" display="фото"/>
    <hyperlink ref="C1189" r:id="rId775" display="фото"/>
    <hyperlink ref="C1191" r:id="rId776" display="фото"/>
    <hyperlink ref="C1192" r:id="rId777" display="фото"/>
    <hyperlink ref="C1193" r:id="rId778" display="фото"/>
    <hyperlink ref="C1194" r:id="rId779" display="фото"/>
    <hyperlink ref="C1196" r:id="rId780" display="фото"/>
    <hyperlink ref="C1197" r:id="rId781" display="фото"/>
    <hyperlink ref="C1198" r:id="rId782" display="фото"/>
    <hyperlink ref="C1199" r:id="rId783" display="фото"/>
    <hyperlink ref="C1201" r:id="rId784" display="фото"/>
    <hyperlink ref="C1202" r:id="rId785" display="фото"/>
    <hyperlink ref="C1206" r:id="rId786" display="фото"/>
    <hyperlink ref="C1207" r:id="rId787" display="фото"/>
    <hyperlink ref="C1208" r:id="rId788" display="фото"/>
    <hyperlink ref="C1209" r:id="rId789" display="фото"/>
    <hyperlink ref="C1210" r:id="rId790" display="фото"/>
    <hyperlink ref="C1211" r:id="rId791" display="фото"/>
    <hyperlink ref="C1212" r:id="rId792" display="фото"/>
    <hyperlink ref="C1214" r:id="rId793" display="фото"/>
    <hyperlink ref="C1215" r:id="rId794" display="фото"/>
    <hyperlink ref="C1216" r:id="rId795" display="фото"/>
    <hyperlink ref="C1217" r:id="rId796" display="фото"/>
    <hyperlink ref="C1218" r:id="rId797" display="фото"/>
    <hyperlink ref="C1219" r:id="rId798" display="фото"/>
    <hyperlink ref="C1220" r:id="rId799" display="фото"/>
    <hyperlink ref="C1221" r:id="rId800" display="фото"/>
    <hyperlink ref="C1222" r:id="rId801" display="фото"/>
    <hyperlink ref="C1223" r:id="rId802" display="фото"/>
    <hyperlink ref="C1224" r:id="rId803" display="фото"/>
    <hyperlink ref="C1225" r:id="rId804" display="фото"/>
    <hyperlink ref="C1226" r:id="rId805" display="фото"/>
    <hyperlink ref="C1227" r:id="rId806" display="фото"/>
    <hyperlink ref="C1228" r:id="rId807" display="фото"/>
    <hyperlink ref="C1230" r:id="rId808" display="фото"/>
    <hyperlink ref="C1231" r:id="rId809" display="фото"/>
    <hyperlink ref="C1232" r:id="rId810" display="фото"/>
    <hyperlink ref="C1233" r:id="rId811" display="фото"/>
    <hyperlink ref="C1234" r:id="rId812" display="фото"/>
    <hyperlink ref="C1235" r:id="rId813" display="фото"/>
    <hyperlink ref="C1236" r:id="rId814" display="фото"/>
    <hyperlink ref="C1237" r:id="rId815" display="фото"/>
    <hyperlink ref="C1238" r:id="rId816" display="фото"/>
    <hyperlink ref="C1239" r:id="rId817" display="фото"/>
    <hyperlink ref="C1240" r:id="rId818" display="фото"/>
    <hyperlink ref="C1249" r:id="rId819" display="фото"/>
    <hyperlink ref="C1250" r:id="rId820" display="фото"/>
    <hyperlink ref="C1251" r:id="rId821" display="фото"/>
    <hyperlink ref="C1252" r:id="rId822" display="фото"/>
    <hyperlink ref="C1254" r:id="rId823" display="фото"/>
    <hyperlink ref="C1255" r:id="rId824" display="фото"/>
    <hyperlink ref="C1256" r:id="rId825" display="фото"/>
    <hyperlink ref="C1257" r:id="rId826" display="фото"/>
    <hyperlink ref="C1259" r:id="rId827" display="фото"/>
    <hyperlink ref="C1260" r:id="rId828" display="фото"/>
    <hyperlink ref="C1261" r:id="rId829" display="фото"/>
    <hyperlink ref="C1262" r:id="rId830" display="фото"/>
    <hyperlink ref="C1264" r:id="rId831" display="фото"/>
    <hyperlink ref="C1265" r:id="rId832" display="фото"/>
    <hyperlink ref="C1266" r:id="rId833" display="фото"/>
    <hyperlink ref="C1267" r:id="rId834" display="фото"/>
    <hyperlink ref="C1269" r:id="rId835" display="фото"/>
    <hyperlink ref="C1270" r:id="rId836" display="фото"/>
    <hyperlink ref="C1271" r:id="rId837" display="фото"/>
    <hyperlink ref="C1272" r:id="rId838" display="фото"/>
    <hyperlink ref="C1276" r:id="rId839" display="фото"/>
    <hyperlink ref="C1277" r:id="rId840" display="фото"/>
    <hyperlink ref="C1278" r:id="rId841" display="фото"/>
    <hyperlink ref="C1280" r:id="rId842" display="фото"/>
    <hyperlink ref="C1281" r:id="rId843" display="фото"/>
    <hyperlink ref="C1282" r:id="rId844" display="фото"/>
    <hyperlink ref="C1283" r:id="rId845" display="фото"/>
    <hyperlink ref="C1287" r:id="rId846" display="фото"/>
    <hyperlink ref="C1288" r:id="rId847" display="фото"/>
    <hyperlink ref="C1289" r:id="rId848" display="фото"/>
    <hyperlink ref="C1291" r:id="rId849" display="фото"/>
    <hyperlink ref="C1293" r:id="rId850" display="фото"/>
    <hyperlink ref="C1294" r:id="rId851" display="фото"/>
    <hyperlink ref="C1299" r:id="rId852" display="фото"/>
    <hyperlink ref="C1300" r:id="rId853" display="фото"/>
    <hyperlink ref="C1301" r:id="rId854" display="фото"/>
    <hyperlink ref="C1302" r:id="rId855" display="фото"/>
    <hyperlink ref="C1303" r:id="rId856" display="фото"/>
    <hyperlink ref="C1304" r:id="rId857" display="фото"/>
    <hyperlink ref="C1306" r:id="rId858" display="фото"/>
    <hyperlink ref="C1307" r:id="rId859" display="фото"/>
    <hyperlink ref="C1308" r:id="rId860" display="фото"/>
    <hyperlink ref="C1309" r:id="rId861" display="фото"/>
    <hyperlink ref="C1310" r:id="rId862" display="фото"/>
    <hyperlink ref="C1312" r:id="rId863" display="фото"/>
    <hyperlink ref="C1313" r:id="rId864" display="фото"/>
    <hyperlink ref="C1314" r:id="rId865" display="фото"/>
    <hyperlink ref="C1315" r:id="rId866" display="фото"/>
    <hyperlink ref="C1316" r:id="rId867" display="фото"/>
    <hyperlink ref="C1318" r:id="rId868" display="фото"/>
    <hyperlink ref="C1319" r:id="rId869" display="фото"/>
    <hyperlink ref="C1320" r:id="rId870" display="фото"/>
    <hyperlink ref="C1321" r:id="rId871" display="фото"/>
    <hyperlink ref="C1322" r:id="rId872" display="фото"/>
    <hyperlink ref="C1323" r:id="rId873" display="фото"/>
    <hyperlink ref="C1325" r:id="rId874" display="фото"/>
    <hyperlink ref="C1326" r:id="rId875" display="фото"/>
    <hyperlink ref="C1327" r:id="rId876" display="фото"/>
    <hyperlink ref="C1329" r:id="rId877" display="фото"/>
    <hyperlink ref="C1330" r:id="rId878" display="фото"/>
    <hyperlink ref="C1331" r:id="rId879" display="фото"/>
    <hyperlink ref="C1332" r:id="rId880" display="фото"/>
    <hyperlink ref="C1334" r:id="rId881" display="фото"/>
    <hyperlink ref="C1335" r:id="rId882" display="фото"/>
    <hyperlink ref="C1336" r:id="rId883" display="фото"/>
    <hyperlink ref="C1337" r:id="rId884" display="фото"/>
    <hyperlink ref="C1338" r:id="rId885" display="фото"/>
    <hyperlink ref="C1341" r:id="rId886" display="фото"/>
    <hyperlink ref="C1342" r:id="rId887" display="фото"/>
    <hyperlink ref="C1343" r:id="rId888" display="фото"/>
    <hyperlink ref="C1344" r:id="rId889" display="фото"/>
    <hyperlink ref="C1345" r:id="rId890" display="фото"/>
    <hyperlink ref="C1346" r:id="rId891" display="фото"/>
    <hyperlink ref="C1347" r:id="rId892" display="фото"/>
    <hyperlink ref="C1348" r:id="rId893" display="фото"/>
    <hyperlink ref="C1349" r:id="rId894" display="фото"/>
    <hyperlink ref="C1351" r:id="rId895" display="фото"/>
    <hyperlink ref="C1352" r:id="rId896" display="фото"/>
    <hyperlink ref="C1353" r:id="rId897" display="фото"/>
    <hyperlink ref="C1354" r:id="rId898" display="фото"/>
    <hyperlink ref="C1355" r:id="rId899" display="фото"/>
    <hyperlink ref="C1356" r:id="rId900" display="фото"/>
    <hyperlink ref="C1357" r:id="rId901" display="фото"/>
    <hyperlink ref="C1358" r:id="rId902" display="фото"/>
    <hyperlink ref="C1360" r:id="rId903" display="фото"/>
    <hyperlink ref="C1361" r:id="rId904" display="фото"/>
    <hyperlink ref="C1362" r:id="rId905" display="фото"/>
    <hyperlink ref="C1363" r:id="rId906" display="фото"/>
    <hyperlink ref="C1364" r:id="rId907" display="фото"/>
    <hyperlink ref="C1365" r:id="rId908" display="фото"/>
    <hyperlink ref="C1366" r:id="rId909" display="фото"/>
    <hyperlink ref="C1367" r:id="rId910" display="фото"/>
    <hyperlink ref="C1369" r:id="rId911" display="фото"/>
    <hyperlink ref="C1370" r:id="rId912" display="фото"/>
    <hyperlink ref="C1371" r:id="rId913" display="фото"/>
    <hyperlink ref="C1372" r:id="rId914" display="фото"/>
    <hyperlink ref="C1373" r:id="rId915" display="фото"/>
    <hyperlink ref="C1374" r:id="rId916" display="фото"/>
    <hyperlink ref="C1375" r:id="rId917" display="фото"/>
    <hyperlink ref="C1376" r:id="rId918" display="фото"/>
    <hyperlink ref="C1377" r:id="rId919" display="фото"/>
    <hyperlink ref="C1379" r:id="rId920" display="фото"/>
    <hyperlink ref="C1380" r:id="rId921" display="фото"/>
    <hyperlink ref="C1381" r:id="rId922" display="фото"/>
    <hyperlink ref="C1382" r:id="rId923" display="фото"/>
    <hyperlink ref="C1383" r:id="rId924" display="фото"/>
    <hyperlink ref="C1385" r:id="rId925" display="фото"/>
    <hyperlink ref="C1386" r:id="rId926" display="фото"/>
    <hyperlink ref="C1387" r:id="rId927" display="фото"/>
    <hyperlink ref="C1388" r:id="rId928" display="фото"/>
    <hyperlink ref="C1389" r:id="rId929" display="фото"/>
    <hyperlink ref="C1391" r:id="rId930" display="фото"/>
    <hyperlink ref="C1392" r:id="rId931" display="фото"/>
    <hyperlink ref="C1394" r:id="rId932" display="фото"/>
    <hyperlink ref="C1395" r:id="rId933" display="фото"/>
    <hyperlink ref="C1398" r:id="rId934" display="фото"/>
    <hyperlink ref="C1399" r:id="rId935" display="фото"/>
    <hyperlink ref="C1400" r:id="rId936" display="фото"/>
    <hyperlink ref="C1401" r:id="rId937" display="фото"/>
    <hyperlink ref="C1402" r:id="rId938" display="фото"/>
    <hyperlink ref="C1404" r:id="rId939" display="фото"/>
    <hyperlink ref="C1405" r:id="rId940" display="фото"/>
    <hyperlink ref="C1406" r:id="rId941" display="фото"/>
    <hyperlink ref="C1407" r:id="rId942" display="фото"/>
    <hyperlink ref="C1408" r:id="rId943" display="фото"/>
    <hyperlink ref="C1411" r:id="rId944" display="фото"/>
    <hyperlink ref="C1412" r:id="rId945" display="фото"/>
    <hyperlink ref="C1413" r:id="rId946" display="фото"/>
    <hyperlink ref="C1414" r:id="rId947" display="фото"/>
    <hyperlink ref="C1416" r:id="rId948" display="фото"/>
    <hyperlink ref="C1417" r:id="rId949" display="фото"/>
    <hyperlink ref="C1418" r:id="rId950" display="фото"/>
    <hyperlink ref="C1419" r:id="rId951" display="фото"/>
    <hyperlink ref="C1420" r:id="rId952" display="фото"/>
    <hyperlink ref="C1429" r:id="rId953" display="фото"/>
    <hyperlink ref="C1430" r:id="rId954" display="фото"/>
    <hyperlink ref="C1431" r:id="rId955" display="фото"/>
    <hyperlink ref="C1433" r:id="rId956" display="фото"/>
    <hyperlink ref="C1434" r:id="rId957" display="фото"/>
    <hyperlink ref="C1435" r:id="rId958" display="фото"/>
    <hyperlink ref="C1439" r:id="rId959" display="фото"/>
    <hyperlink ref="C1441" r:id="rId960" display="фото"/>
    <hyperlink ref="C1443" r:id="rId961" display="фото"/>
    <hyperlink ref="C1444" r:id="rId962" display="фото"/>
    <hyperlink ref="C1445" r:id="rId963" display="фото"/>
    <hyperlink ref="C1447" r:id="rId964" display="фото"/>
    <hyperlink ref="C1448" r:id="rId965" display="фото"/>
    <hyperlink ref="C1450" r:id="rId966" display="фото"/>
    <hyperlink ref="C1451" r:id="rId967" display="фото"/>
    <hyperlink ref="C1452" r:id="rId968" display="фото"/>
    <hyperlink ref="C1453" r:id="rId969" display="фото"/>
    <hyperlink ref="C1455" r:id="rId970" display="фото"/>
    <hyperlink ref="C1456" r:id="rId971" display="фото"/>
    <hyperlink ref="C1457" r:id="rId972" display="фото"/>
    <hyperlink ref="C1458" r:id="rId973" display="фото"/>
    <hyperlink ref="C1460" r:id="rId974" display="фото"/>
    <hyperlink ref="C1461" r:id="rId975" display="фото"/>
    <hyperlink ref="C1462" r:id="rId976" display="фото"/>
    <hyperlink ref="C1464" r:id="rId977" display="фото"/>
    <hyperlink ref="C1465" r:id="rId978" display="фото"/>
    <hyperlink ref="C1467" r:id="rId979" display="фото"/>
    <hyperlink ref="C1469" r:id="rId980" display="фото"/>
    <hyperlink ref="C1471" r:id="rId981" display="фото"/>
    <hyperlink ref="C1473" r:id="rId982" display="фото"/>
    <hyperlink ref="C1474" r:id="rId983" display="фото"/>
    <hyperlink ref="C1548" r:id="rId984" display="фото"/>
    <hyperlink ref="C1549" r:id="rId985" display="фото"/>
    <hyperlink ref="C1550" r:id="rId986" display="фото"/>
    <hyperlink ref="C1551" r:id="rId987" display="фото"/>
    <hyperlink ref="C1552" r:id="rId988" display="фото"/>
    <hyperlink ref="C1554" r:id="rId989" display="фото"/>
    <hyperlink ref="C1555" r:id="rId990" display="фото"/>
    <hyperlink ref="C1556" r:id="rId991" display="фото"/>
    <hyperlink ref="C1557" r:id="rId992" display="фото"/>
    <hyperlink ref="C1558" r:id="rId993" display="фото"/>
    <hyperlink ref="C1560" r:id="rId994" display="фото"/>
    <hyperlink ref="C1561" r:id="rId995" display="фото"/>
    <hyperlink ref="C1563" r:id="rId996" display="фото"/>
    <hyperlink ref="C1564" r:id="rId997" display="фото"/>
    <hyperlink ref="C1565" r:id="rId998" display="фото"/>
    <hyperlink ref="C1567" r:id="rId999" display="фото"/>
    <hyperlink ref="C1568" r:id="rId1000" display="фото"/>
    <hyperlink ref="C1569" r:id="rId1001" display="фото"/>
    <hyperlink ref="C1570" r:id="rId1002" display="фото"/>
    <hyperlink ref="C1571" r:id="rId1003" display="фото"/>
    <hyperlink ref="C1572" r:id="rId1004" display="фото"/>
    <hyperlink ref="C1573" r:id="rId1005" display="фото"/>
    <hyperlink ref="C1585" r:id="rId1006" display="фото"/>
    <hyperlink ref="C1586" r:id="rId1007" display="фото"/>
    <hyperlink ref="C1587" r:id="rId1008" display="фото"/>
    <hyperlink ref="C1588" r:id="rId1009" display="фото"/>
    <hyperlink ref="C1589" r:id="rId1010" display="фото"/>
    <hyperlink ref="C1590" r:id="rId1011" display="фото"/>
    <hyperlink ref="C1591" r:id="rId1012" display="фото"/>
    <hyperlink ref="C1601" r:id="rId1013" display="фото"/>
    <hyperlink ref="C1603" r:id="rId1014" display="фото"/>
    <hyperlink ref="D1680" r:id="rId1015" display="www.azard.ru "/>
  </hyperlinks>
  <printOptions headings="false" gridLines="false" gridLinesSet="true" horizontalCentered="false" verticalCentered="false"/>
  <pageMargins left="0.7875" right="0.118055555555556" top="0.708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1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9.41"/>
  </cols>
  <sheetData>
    <row r="2" customFormat="false" ht="15" hidden="false" customHeight="false" outlineLevel="0" collapsed="false">
      <c r="A2" s="508" t="s">
        <v>3638</v>
      </c>
    </row>
    <row r="3" customFormat="false" ht="15" hidden="false" customHeight="false" outlineLevel="0" collapsed="false">
      <c r="A3" s="508" t="s">
        <v>3639</v>
      </c>
    </row>
    <row r="4" customFormat="false" ht="15" hidden="false" customHeight="false" outlineLevel="0" collapsed="false">
      <c r="A4" s="508" t="s">
        <v>3640</v>
      </c>
    </row>
    <row r="6" customFormat="false" ht="15" hidden="false" customHeight="false" outlineLevel="0" collapsed="false">
      <c r="A6" s="509" t="s">
        <v>3641</v>
      </c>
    </row>
  </sheetData>
  <hyperlinks>
    <hyperlink ref="A6" location="Прайс-лист!A1" display="Возврат в прайс-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Z16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225" activePane="bottomRight" state="frozen"/>
      <selection pane="topLeft" activeCell="A1" activeCellId="0" sqref="A1"/>
      <selection pane="topRight" activeCell="D1" activeCellId="0" sqref="D1"/>
      <selection pane="bottomLeft" activeCell="A225" activeCellId="0" sqref="A225"/>
      <selection pane="bottomRight" activeCell="D243" activeCellId="0" sqref="D2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42"/>
    <col collapsed="false" customWidth="true" hidden="false" outlineLevel="0" max="3" min="3" style="0" width="7.7"/>
    <col collapsed="false" customWidth="true" hidden="false" outlineLevel="0" max="4" min="4" style="0" width="95.7"/>
    <col collapsed="false" customWidth="true" hidden="false" outlineLevel="0" max="5" min="5" style="0" width="9.14"/>
    <col collapsed="false" customWidth="false" hidden="false" outlineLevel="0" max="6" min="6" style="5" width="8.99"/>
    <col collapsed="false" customWidth="true" hidden="false" outlineLevel="0" max="9" min="7" style="5" width="9.14"/>
  </cols>
  <sheetData>
    <row r="1" customFormat="false" ht="21" hidden="false" customHeight="false" outlineLevel="0" collapsed="false">
      <c r="A1" s="510"/>
      <c r="B1" s="510"/>
      <c r="C1" s="510"/>
      <c r="D1" s="511" t="s">
        <v>3642</v>
      </c>
      <c r="E1" s="511"/>
      <c r="F1" s="511"/>
      <c r="G1" s="512"/>
      <c r="H1" s="512"/>
      <c r="I1" s="513"/>
    </row>
    <row r="2" customFormat="false" ht="18.75" hidden="false" customHeight="false" outlineLevel="0" collapsed="false">
      <c r="A2" s="514" t="s">
        <v>8</v>
      </c>
      <c r="B2" s="37" t="s">
        <v>9</v>
      </c>
      <c r="C2" s="514" t="s">
        <v>10</v>
      </c>
      <c r="D2" s="40" t="s">
        <v>11</v>
      </c>
      <c r="E2" s="40"/>
      <c r="F2" s="40"/>
      <c r="G2" s="40" t="s">
        <v>13</v>
      </c>
      <c r="H2" s="40" t="s">
        <v>14</v>
      </c>
      <c r="I2" s="40" t="s">
        <v>15</v>
      </c>
    </row>
    <row r="3" customFormat="false" ht="18.75" hidden="false" customHeight="false" outlineLevel="0" collapsed="false">
      <c r="A3" s="515"/>
      <c r="B3" s="516"/>
      <c r="C3" s="516"/>
      <c r="D3" s="517" t="s">
        <v>19</v>
      </c>
      <c r="E3" s="517"/>
      <c r="F3" s="517"/>
      <c r="G3" s="518"/>
      <c r="H3" s="518"/>
      <c r="I3" s="519"/>
    </row>
    <row r="4" customFormat="false" ht="15.75" hidden="false" customHeight="false" outlineLevel="0" collapsed="false">
      <c r="A4" s="87"/>
      <c r="B4" s="87"/>
      <c r="C4" s="87"/>
      <c r="D4" s="87" t="s">
        <v>3643</v>
      </c>
      <c r="E4" s="428"/>
      <c r="F4" s="428"/>
      <c r="G4" s="428"/>
      <c r="H4" s="428"/>
      <c r="I4" s="520"/>
    </row>
    <row r="5" customFormat="false" ht="15.75" hidden="false" customHeight="false" outlineLevel="0" collapsed="false">
      <c r="A5" s="71" t="s">
        <v>61</v>
      </c>
      <c r="B5" s="71"/>
      <c r="C5" s="71"/>
      <c r="D5" s="98" t="s">
        <v>62</v>
      </c>
      <c r="E5" s="98"/>
      <c r="F5" s="99" t="s">
        <v>54</v>
      </c>
      <c r="G5" s="94" t="n">
        <v>3445</v>
      </c>
      <c r="H5" s="94" t="n">
        <v>3304</v>
      </c>
      <c r="I5" s="94" t="n">
        <v>3099</v>
      </c>
    </row>
    <row r="6" customFormat="false" ht="15.75" hidden="false" customHeight="false" outlineLevel="0" collapsed="false">
      <c r="A6" s="521"/>
      <c r="B6" s="521"/>
      <c r="C6" s="521"/>
      <c r="D6" s="77" t="s">
        <v>33</v>
      </c>
      <c r="E6" s="522"/>
      <c r="F6" s="522"/>
      <c r="G6" s="428"/>
      <c r="H6" s="428"/>
      <c r="I6" s="520"/>
    </row>
    <row r="7" customFormat="false" ht="16.5" hidden="false" customHeight="false" outlineLevel="0" collapsed="false">
      <c r="A7" s="82" t="s">
        <v>3644</v>
      </c>
      <c r="B7" s="523"/>
      <c r="C7" s="523"/>
      <c r="D7" s="524" t="s">
        <v>3645</v>
      </c>
      <c r="E7" s="524"/>
      <c r="F7" s="525" t="n">
        <v>3</v>
      </c>
      <c r="G7" s="433" t="n">
        <v>1573</v>
      </c>
      <c r="H7" s="433" t="n">
        <v>1497</v>
      </c>
      <c r="I7" s="433" t="n">
        <v>1448</v>
      </c>
    </row>
    <row r="8" customFormat="false" ht="19.5" hidden="false" customHeight="false" outlineLevel="0" collapsed="false">
      <c r="A8" s="261"/>
      <c r="B8" s="261"/>
      <c r="C8" s="261"/>
      <c r="D8" s="51" t="s">
        <v>2417</v>
      </c>
      <c r="E8" s="51"/>
      <c r="F8" s="51"/>
      <c r="G8" s="51"/>
      <c r="H8" s="51"/>
      <c r="I8" s="261"/>
    </row>
    <row r="9" customFormat="false" ht="15.75" hidden="false" customHeight="false" outlineLevel="0" collapsed="false">
      <c r="A9" s="87"/>
      <c r="B9" s="520"/>
      <c r="C9" s="520"/>
      <c r="D9" s="520" t="s">
        <v>3646</v>
      </c>
      <c r="E9" s="428"/>
      <c r="F9" s="428"/>
      <c r="G9" s="428"/>
      <c r="H9" s="428"/>
      <c r="I9" s="520"/>
    </row>
    <row r="10" customFormat="false" ht="15.75" hidden="false" customHeight="false" outlineLevel="0" collapsed="false">
      <c r="A10" s="375" t="s">
        <v>3647</v>
      </c>
      <c r="B10" s="526"/>
      <c r="C10" s="526"/>
      <c r="D10" s="456" t="s">
        <v>3648</v>
      </c>
      <c r="E10" s="456"/>
      <c r="F10" s="256"/>
      <c r="G10" s="94" t="n">
        <v>270</v>
      </c>
      <c r="H10" s="94" t="n">
        <v>257</v>
      </c>
      <c r="I10" s="94" t="n">
        <v>238</v>
      </c>
    </row>
    <row r="11" customFormat="false" ht="15.75" hidden="false" customHeight="false" outlineLevel="0" collapsed="false">
      <c r="A11" s="375" t="s">
        <v>3649</v>
      </c>
      <c r="B11" s="526"/>
      <c r="C11" s="526"/>
      <c r="D11" s="456" t="s">
        <v>3650</v>
      </c>
      <c r="E11" s="456"/>
      <c r="F11" s="256"/>
      <c r="G11" s="94" t="n">
        <v>270</v>
      </c>
      <c r="H11" s="94" t="n">
        <v>257</v>
      </c>
      <c r="I11" s="94" t="n">
        <v>238</v>
      </c>
    </row>
    <row r="12" customFormat="false" ht="15.75" hidden="false" customHeight="false" outlineLevel="0" collapsed="false">
      <c r="A12" s="375" t="s">
        <v>3651</v>
      </c>
      <c r="B12" s="526"/>
      <c r="C12" s="526"/>
      <c r="D12" s="456" t="s">
        <v>3652</v>
      </c>
      <c r="E12" s="456"/>
      <c r="F12" s="256"/>
      <c r="G12" s="94" t="n">
        <v>270</v>
      </c>
      <c r="H12" s="94" t="n">
        <v>257</v>
      </c>
      <c r="I12" s="94" t="n">
        <v>238</v>
      </c>
    </row>
    <row r="13" customFormat="false" ht="15.75" hidden="false" customHeight="false" outlineLevel="0" collapsed="false">
      <c r="A13" s="375" t="s">
        <v>3653</v>
      </c>
      <c r="B13" s="526"/>
      <c r="C13" s="526"/>
      <c r="D13" s="456" t="s">
        <v>3654</v>
      </c>
      <c r="E13" s="456"/>
      <c r="F13" s="256"/>
      <c r="G13" s="94" t="n">
        <v>270</v>
      </c>
      <c r="H13" s="94" t="n">
        <v>257</v>
      </c>
      <c r="I13" s="94" t="n">
        <v>238</v>
      </c>
    </row>
    <row r="14" s="146" customFormat="true" ht="18.75" hidden="false" customHeight="false" outlineLevel="0" collapsed="false">
      <c r="A14" s="515"/>
      <c r="B14" s="515"/>
      <c r="C14" s="515"/>
      <c r="D14" s="527" t="s">
        <v>2499</v>
      </c>
      <c r="E14" s="527"/>
      <c r="F14" s="527"/>
      <c r="G14" s="518"/>
      <c r="H14" s="518"/>
      <c r="I14" s="519"/>
    </row>
    <row r="15" s="146" customFormat="true" ht="15.75" hidden="false" customHeight="false" outlineLevel="0" collapsed="false">
      <c r="A15" s="521"/>
      <c r="B15" s="428"/>
      <c r="C15" s="428"/>
      <c r="D15" s="428" t="s">
        <v>2561</v>
      </c>
      <c r="E15" s="428"/>
      <c r="F15" s="428"/>
      <c r="G15" s="428"/>
      <c r="H15" s="428"/>
      <c r="I15" s="520"/>
      <c r="J15" s="528"/>
      <c r="K15" s="528"/>
      <c r="L15" s="528"/>
      <c r="M15" s="528"/>
      <c r="N15" s="528"/>
      <c r="O15" s="528"/>
      <c r="P15" s="528"/>
      <c r="Q15" s="528"/>
      <c r="R15" s="528"/>
      <c r="S15" s="528"/>
      <c r="T15" s="528"/>
      <c r="U15" s="528"/>
      <c r="V15" s="528"/>
      <c r="W15" s="528"/>
      <c r="X15" s="528"/>
      <c r="Y15" s="528"/>
      <c r="Z15" s="528"/>
      <c r="AA15" s="528"/>
      <c r="AB15" s="528"/>
      <c r="AC15" s="528"/>
      <c r="AD15" s="528"/>
      <c r="AE15" s="528"/>
      <c r="AF15" s="528"/>
      <c r="AG15" s="528"/>
      <c r="AH15" s="528"/>
      <c r="AI15" s="528"/>
      <c r="AJ15" s="528"/>
      <c r="AK15" s="528"/>
      <c r="AL15" s="528"/>
      <c r="AM15" s="528"/>
      <c r="AN15" s="528"/>
      <c r="AO15" s="528"/>
      <c r="AP15" s="528"/>
      <c r="AQ15" s="528"/>
      <c r="AR15" s="528"/>
      <c r="AS15" s="528"/>
      <c r="AT15" s="528"/>
      <c r="AU15" s="528"/>
      <c r="AV15" s="528"/>
      <c r="AW15" s="528"/>
      <c r="AX15" s="528"/>
      <c r="AY15" s="528"/>
      <c r="AZ15" s="528"/>
      <c r="BA15" s="528"/>
      <c r="BB15" s="528"/>
      <c r="BC15" s="528"/>
      <c r="BD15" s="528"/>
      <c r="BE15" s="528"/>
      <c r="BF15" s="528"/>
      <c r="BG15" s="528"/>
      <c r="BH15" s="528"/>
      <c r="BI15" s="528"/>
      <c r="BJ15" s="528"/>
      <c r="BK15" s="528"/>
      <c r="BL15" s="528"/>
      <c r="BM15" s="528"/>
      <c r="BN15" s="528"/>
      <c r="BO15" s="528"/>
      <c r="BP15" s="528"/>
      <c r="BQ15" s="528"/>
      <c r="BR15" s="528"/>
      <c r="BS15" s="528"/>
      <c r="BT15" s="528"/>
      <c r="BU15" s="528"/>
      <c r="BV15" s="528"/>
      <c r="BW15" s="528"/>
      <c r="BX15" s="528"/>
      <c r="BY15" s="528"/>
      <c r="BZ15" s="528"/>
      <c r="CA15" s="528"/>
      <c r="CB15" s="528"/>
      <c r="CC15" s="528"/>
      <c r="CD15" s="528"/>
      <c r="CE15" s="528"/>
      <c r="CF15" s="528"/>
      <c r="CG15" s="528"/>
      <c r="CH15" s="528"/>
      <c r="CI15" s="528"/>
      <c r="CJ15" s="528"/>
      <c r="CK15" s="528"/>
      <c r="CL15" s="528"/>
      <c r="CM15" s="528"/>
      <c r="CN15" s="528"/>
      <c r="CO15" s="528"/>
      <c r="CP15" s="528"/>
      <c r="CQ15" s="528"/>
      <c r="CR15" s="528"/>
      <c r="CS15" s="528"/>
      <c r="CT15" s="528"/>
      <c r="CU15" s="528"/>
      <c r="CV15" s="528"/>
      <c r="CW15" s="528"/>
      <c r="CX15" s="528"/>
      <c r="CY15" s="528"/>
      <c r="CZ15" s="528"/>
      <c r="DA15" s="528"/>
      <c r="DB15" s="528"/>
      <c r="DC15" s="528"/>
      <c r="DD15" s="528"/>
      <c r="DE15" s="528"/>
      <c r="DF15" s="528"/>
      <c r="DG15" s="528"/>
      <c r="DH15" s="528"/>
      <c r="DI15" s="528"/>
      <c r="DJ15" s="528"/>
      <c r="DK15" s="528"/>
      <c r="DL15" s="528"/>
      <c r="DM15" s="528"/>
      <c r="DN15" s="528"/>
      <c r="DO15" s="528"/>
      <c r="DP15" s="528"/>
      <c r="DQ15" s="528"/>
      <c r="DR15" s="528"/>
      <c r="DS15" s="528"/>
      <c r="DT15" s="528"/>
      <c r="DU15" s="528"/>
      <c r="DV15" s="528"/>
      <c r="DW15" s="528"/>
      <c r="DX15" s="528"/>
      <c r="DY15" s="528"/>
      <c r="DZ15" s="528"/>
      <c r="EA15" s="528"/>
      <c r="EB15" s="528"/>
      <c r="EC15" s="528"/>
      <c r="ED15" s="528"/>
      <c r="EE15" s="528"/>
      <c r="EF15" s="528"/>
      <c r="EG15" s="528"/>
      <c r="EH15" s="528"/>
      <c r="EI15" s="528"/>
      <c r="EJ15" s="528"/>
      <c r="EK15" s="528"/>
      <c r="EL15" s="528"/>
      <c r="EM15" s="528"/>
      <c r="EN15" s="528"/>
      <c r="EO15" s="528"/>
      <c r="EP15" s="528"/>
      <c r="EQ15" s="528"/>
      <c r="ER15" s="528"/>
      <c r="ES15" s="528"/>
      <c r="ET15" s="528"/>
      <c r="EU15" s="528"/>
      <c r="EV15" s="528"/>
      <c r="EW15" s="528"/>
      <c r="EX15" s="528"/>
      <c r="EY15" s="528"/>
      <c r="EZ15" s="528"/>
      <c r="FA15" s="528"/>
      <c r="FB15" s="528"/>
      <c r="FC15" s="528"/>
      <c r="FD15" s="528"/>
      <c r="FE15" s="528"/>
      <c r="FF15" s="528"/>
      <c r="FG15" s="528"/>
      <c r="FH15" s="528"/>
      <c r="FI15" s="528"/>
      <c r="FJ15" s="528"/>
      <c r="FK15" s="528"/>
      <c r="FL15" s="528"/>
      <c r="FM15" s="528"/>
      <c r="FN15" s="528"/>
      <c r="FO15" s="528"/>
      <c r="FP15" s="528"/>
      <c r="FQ15" s="528"/>
      <c r="FR15" s="528"/>
      <c r="FS15" s="528"/>
      <c r="FT15" s="528"/>
      <c r="FU15" s="528"/>
      <c r="FV15" s="528"/>
      <c r="FW15" s="528"/>
      <c r="FX15" s="528"/>
      <c r="FY15" s="528"/>
      <c r="FZ15" s="528"/>
      <c r="GA15" s="528"/>
      <c r="GB15" s="528"/>
      <c r="GC15" s="528"/>
      <c r="GD15" s="528"/>
      <c r="GE15" s="528"/>
      <c r="GF15" s="528"/>
      <c r="GG15" s="528"/>
      <c r="GH15" s="528"/>
      <c r="GI15" s="528"/>
      <c r="GJ15" s="528"/>
      <c r="GK15" s="528"/>
      <c r="GL15" s="528"/>
      <c r="GM15" s="528"/>
      <c r="GN15" s="528"/>
      <c r="GO15" s="528"/>
      <c r="GP15" s="528"/>
      <c r="GQ15" s="528"/>
      <c r="GR15" s="528"/>
      <c r="GS15" s="528"/>
      <c r="GT15" s="528"/>
      <c r="GU15" s="528"/>
      <c r="GV15" s="528"/>
      <c r="GW15" s="528"/>
      <c r="GX15" s="528"/>
      <c r="GY15" s="528"/>
      <c r="GZ15" s="528"/>
      <c r="HA15" s="528"/>
      <c r="HB15" s="528"/>
      <c r="HC15" s="528"/>
      <c r="HD15" s="528"/>
      <c r="HE15" s="528"/>
      <c r="HF15" s="528"/>
      <c r="HG15" s="528"/>
      <c r="HH15" s="528"/>
      <c r="HI15" s="528"/>
      <c r="HJ15" s="528"/>
      <c r="HK15" s="528"/>
      <c r="HL15" s="528"/>
      <c r="HM15" s="528"/>
      <c r="HN15" s="528"/>
      <c r="HO15" s="528"/>
      <c r="HP15" s="528"/>
      <c r="HQ15" s="528"/>
      <c r="HR15" s="528"/>
      <c r="HS15" s="528"/>
      <c r="HT15" s="528"/>
      <c r="HU15" s="528"/>
      <c r="HV15" s="528"/>
      <c r="HW15" s="528"/>
      <c r="HX15" s="528"/>
      <c r="HY15" s="528"/>
      <c r="HZ15" s="528"/>
    </row>
    <row r="16" s="146" customFormat="true" ht="15.75" hidden="false" customHeight="false" outlineLevel="0" collapsed="false">
      <c r="A16" s="529" t="s">
        <v>2576</v>
      </c>
      <c r="B16" s="529"/>
      <c r="C16" s="530"/>
      <c r="D16" s="371" t="s">
        <v>2577</v>
      </c>
      <c r="E16" s="371"/>
      <c r="F16" s="531"/>
      <c r="G16" s="177" t="n">
        <v>500</v>
      </c>
      <c r="H16" s="145" t="n">
        <v>470</v>
      </c>
      <c r="I16" s="173" t="n">
        <v>440</v>
      </c>
      <c r="J16" s="528"/>
      <c r="K16" s="528"/>
      <c r="L16" s="528"/>
      <c r="M16" s="528"/>
      <c r="N16" s="528"/>
      <c r="O16" s="528"/>
      <c r="P16" s="528"/>
      <c r="Q16" s="528"/>
      <c r="R16" s="528"/>
      <c r="S16" s="528"/>
      <c r="T16" s="528"/>
      <c r="U16" s="528"/>
      <c r="V16" s="528"/>
      <c r="W16" s="528"/>
      <c r="X16" s="528"/>
      <c r="Y16" s="528"/>
      <c r="Z16" s="528"/>
      <c r="AA16" s="528"/>
      <c r="AB16" s="528"/>
      <c r="AC16" s="528"/>
      <c r="AD16" s="528"/>
      <c r="AE16" s="528"/>
      <c r="AF16" s="528"/>
      <c r="AG16" s="528"/>
      <c r="AH16" s="528"/>
      <c r="AI16" s="528"/>
      <c r="AJ16" s="528"/>
      <c r="AK16" s="528"/>
      <c r="AL16" s="528"/>
      <c r="AM16" s="528"/>
      <c r="AN16" s="528"/>
      <c r="AO16" s="528"/>
      <c r="AP16" s="528"/>
      <c r="AQ16" s="528"/>
      <c r="AR16" s="528"/>
      <c r="AS16" s="528"/>
      <c r="AT16" s="528"/>
      <c r="AU16" s="528"/>
      <c r="AV16" s="528"/>
      <c r="AW16" s="528"/>
      <c r="AX16" s="528"/>
      <c r="AY16" s="528"/>
      <c r="AZ16" s="528"/>
      <c r="BA16" s="528"/>
      <c r="BB16" s="528"/>
      <c r="BC16" s="528"/>
      <c r="BD16" s="528"/>
      <c r="BE16" s="528"/>
      <c r="BF16" s="528"/>
      <c r="BG16" s="528"/>
      <c r="BH16" s="528"/>
      <c r="BI16" s="528"/>
      <c r="BJ16" s="528"/>
      <c r="BK16" s="528"/>
      <c r="BL16" s="528"/>
      <c r="BM16" s="528"/>
      <c r="BN16" s="528"/>
      <c r="BO16" s="528"/>
      <c r="BP16" s="528"/>
      <c r="BQ16" s="528"/>
      <c r="BR16" s="528"/>
      <c r="BS16" s="528"/>
      <c r="BT16" s="528"/>
      <c r="BU16" s="528"/>
      <c r="BV16" s="528"/>
      <c r="BW16" s="528"/>
      <c r="BX16" s="528"/>
      <c r="BY16" s="528"/>
      <c r="BZ16" s="528"/>
      <c r="CA16" s="528"/>
      <c r="CB16" s="528"/>
      <c r="CC16" s="528"/>
      <c r="CD16" s="528"/>
      <c r="CE16" s="528"/>
      <c r="CF16" s="528"/>
      <c r="CG16" s="528"/>
      <c r="CH16" s="528"/>
      <c r="CI16" s="528"/>
      <c r="CJ16" s="528"/>
      <c r="CK16" s="528"/>
      <c r="CL16" s="528"/>
      <c r="CM16" s="528"/>
      <c r="CN16" s="528"/>
      <c r="CO16" s="528"/>
      <c r="CP16" s="528"/>
      <c r="CQ16" s="528"/>
      <c r="CR16" s="528"/>
      <c r="CS16" s="528"/>
      <c r="CT16" s="528"/>
      <c r="CU16" s="528"/>
      <c r="CV16" s="528"/>
      <c r="CW16" s="528"/>
      <c r="CX16" s="528"/>
      <c r="CY16" s="528"/>
      <c r="CZ16" s="528"/>
      <c r="DA16" s="528"/>
      <c r="DB16" s="528"/>
      <c r="DC16" s="528"/>
      <c r="DD16" s="528"/>
      <c r="DE16" s="528"/>
      <c r="DF16" s="528"/>
      <c r="DG16" s="528"/>
      <c r="DH16" s="528"/>
      <c r="DI16" s="528"/>
      <c r="DJ16" s="528"/>
      <c r="DK16" s="528"/>
      <c r="DL16" s="528"/>
      <c r="DM16" s="528"/>
      <c r="DN16" s="528"/>
      <c r="DO16" s="528"/>
      <c r="DP16" s="528"/>
      <c r="DQ16" s="528"/>
      <c r="DR16" s="528"/>
      <c r="DS16" s="528"/>
      <c r="DT16" s="528"/>
      <c r="DU16" s="528"/>
      <c r="DV16" s="528"/>
      <c r="DW16" s="528"/>
      <c r="DX16" s="528"/>
      <c r="DY16" s="528"/>
      <c r="DZ16" s="528"/>
      <c r="EA16" s="528"/>
      <c r="EB16" s="528"/>
      <c r="EC16" s="528"/>
      <c r="ED16" s="528"/>
      <c r="EE16" s="528"/>
      <c r="EF16" s="528"/>
      <c r="EG16" s="528"/>
      <c r="EH16" s="528"/>
      <c r="EI16" s="528"/>
      <c r="EJ16" s="528"/>
      <c r="EK16" s="528"/>
      <c r="EL16" s="528"/>
      <c r="EM16" s="528"/>
      <c r="EN16" s="528"/>
      <c r="EO16" s="528"/>
      <c r="EP16" s="528"/>
      <c r="EQ16" s="528"/>
      <c r="ER16" s="528"/>
      <c r="ES16" s="528"/>
      <c r="ET16" s="528"/>
      <c r="EU16" s="528"/>
      <c r="EV16" s="528"/>
      <c r="EW16" s="528"/>
      <c r="EX16" s="528"/>
      <c r="EY16" s="528"/>
      <c r="EZ16" s="528"/>
      <c r="FA16" s="528"/>
      <c r="FB16" s="528"/>
      <c r="FC16" s="528"/>
      <c r="FD16" s="528"/>
      <c r="FE16" s="528"/>
      <c r="FF16" s="528"/>
      <c r="FG16" s="528"/>
      <c r="FH16" s="528"/>
      <c r="FI16" s="528"/>
      <c r="FJ16" s="528"/>
      <c r="FK16" s="528"/>
      <c r="FL16" s="528"/>
      <c r="FM16" s="528"/>
      <c r="FN16" s="528"/>
      <c r="FO16" s="528"/>
      <c r="FP16" s="528"/>
      <c r="FQ16" s="528"/>
      <c r="FR16" s="528"/>
      <c r="FS16" s="528"/>
      <c r="FT16" s="528"/>
      <c r="FU16" s="528"/>
      <c r="FV16" s="528"/>
      <c r="FW16" s="528"/>
      <c r="FX16" s="528"/>
      <c r="FY16" s="528"/>
      <c r="FZ16" s="528"/>
      <c r="GA16" s="528"/>
      <c r="GB16" s="528"/>
      <c r="GC16" s="528"/>
      <c r="GD16" s="528"/>
      <c r="GE16" s="528"/>
      <c r="GF16" s="528"/>
      <c r="GG16" s="528"/>
      <c r="GH16" s="528"/>
      <c r="GI16" s="528"/>
      <c r="GJ16" s="528"/>
      <c r="GK16" s="528"/>
      <c r="GL16" s="528"/>
      <c r="GM16" s="528"/>
      <c r="GN16" s="528"/>
      <c r="GO16" s="528"/>
      <c r="GP16" s="528"/>
      <c r="GQ16" s="528"/>
      <c r="GR16" s="528"/>
      <c r="GS16" s="528"/>
      <c r="GT16" s="528"/>
      <c r="GU16" s="528"/>
      <c r="GV16" s="528"/>
      <c r="GW16" s="528"/>
      <c r="GX16" s="528"/>
      <c r="GY16" s="528"/>
      <c r="GZ16" s="528"/>
      <c r="HA16" s="528"/>
      <c r="HB16" s="528"/>
      <c r="HC16" s="528"/>
      <c r="HD16" s="528"/>
      <c r="HE16" s="528"/>
      <c r="HF16" s="528"/>
      <c r="HG16" s="528"/>
      <c r="HH16" s="528"/>
      <c r="HI16" s="528"/>
      <c r="HJ16" s="528"/>
      <c r="HK16" s="528"/>
      <c r="HL16" s="528"/>
      <c r="HM16" s="528"/>
      <c r="HN16" s="528"/>
      <c r="HO16" s="528"/>
      <c r="HP16" s="528"/>
      <c r="HQ16" s="528"/>
      <c r="HR16" s="528"/>
      <c r="HS16" s="528"/>
      <c r="HT16" s="528"/>
      <c r="HU16" s="528"/>
      <c r="HV16" s="528"/>
      <c r="HW16" s="528"/>
      <c r="HX16" s="528"/>
      <c r="HY16" s="528"/>
      <c r="HZ16" s="528"/>
    </row>
    <row r="17" s="146" customFormat="true" ht="15.75" hidden="false" customHeight="false" outlineLevel="0" collapsed="false">
      <c r="A17" s="529" t="s">
        <v>3655</v>
      </c>
      <c r="B17" s="529"/>
      <c r="C17" s="530"/>
      <c r="D17" s="371" t="s">
        <v>3656</v>
      </c>
      <c r="E17" s="371"/>
      <c r="F17" s="531"/>
      <c r="G17" s="177" t="n">
        <v>500</v>
      </c>
      <c r="H17" s="145" t="n">
        <v>470</v>
      </c>
      <c r="I17" s="173" t="n">
        <v>440</v>
      </c>
      <c r="J17" s="528"/>
      <c r="K17" s="528"/>
      <c r="L17" s="528"/>
      <c r="M17" s="528"/>
      <c r="N17" s="528"/>
      <c r="O17" s="528"/>
      <c r="P17" s="528"/>
      <c r="Q17" s="528"/>
      <c r="R17" s="528"/>
      <c r="S17" s="528"/>
      <c r="T17" s="528"/>
      <c r="U17" s="528"/>
      <c r="V17" s="528"/>
      <c r="W17" s="528"/>
      <c r="X17" s="528"/>
      <c r="Y17" s="528"/>
      <c r="Z17" s="528"/>
      <c r="AA17" s="528"/>
      <c r="AB17" s="528"/>
      <c r="AC17" s="528"/>
      <c r="AD17" s="528"/>
      <c r="AE17" s="528"/>
      <c r="AF17" s="528"/>
      <c r="AG17" s="528"/>
      <c r="AH17" s="528"/>
      <c r="AI17" s="528"/>
      <c r="AJ17" s="528"/>
      <c r="AK17" s="528"/>
      <c r="AL17" s="528"/>
      <c r="AM17" s="528"/>
      <c r="AN17" s="528"/>
      <c r="AO17" s="528"/>
      <c r="AP17" s="528"/>
      <c r="AQ17" s="528"/>
      <c r="AR17" s="528"/>
      <c r="AS17" s="528"/>
      <c r="AT17" s="528"/>
      <c r="AU17" s="528"/>
      <c r="AV17" s="528"/>
      <c r="AW17" s="528"/>
      <c r="AX17" s="528"/>
      <c r="AY17" s="528"/>
      <c r="AZ17" s="528"/>
      <c r="BA17" s="528"/>
      <c r="BB17" s="528"/>
      <c r="BC17" s="528"/>
      <c r="BD17" s="528"/>
      <c r="BE17" s="528"/>
      <c r="BF17" s="528"/>
      <c r="BG17" s="528"/>
      <c r="BH17" s="528"/>
      <c r="BI17" s="528"/>
      <c r="BJ17" s="528"/>
      <c r="BK17" s="528"/>
      <c r="BL17" s="528"/>
      <c r="BM17" s="528"/>
      <c r="BN17" s="528"/>
      <c r="BO17" s="528"/>
      <c r="BP17" s="528"/>
      <c r="BQ17" s="528"/>
      <c r="BR17" s="528"/>
      <c r="BS17" s="528"/>
      <c r="BT17" s="528"/>
      <c r="BU17" s="528"/>
      <c r="BV17" s="528"/>
      <c r="BW17" s="528"/>
      <c r="BX17" s="528"/>
      <c r="BY17" s="528"/>
      <c r="BZ17" s="528"/>
      <c r="CA17" s="528"/>
      <c r="CB17" s="528"/>
      <c r="CC17" s="528"/>
      <c r="CD17" s="528"/>
      <c r="CE17" s="528"/>
      <c r="CF17" s="528"/>
      <c r="CG17" s="528"/>
      <c r="CH17" s="528"/>
      <c r="CI17" s="528"/>
      <c r="CJ17" s="528"/>
      <c r="CK17" s="528"/>
      <c r="CL17" s="528"/>
      <c r="CM17" s="528"/>
      <c r="CN17" s="528"/>
      <c r="CO17" s="528"/>
      <c r="CP17" s="528"/>
      <c r="CQ17" s="528"/>
      <c r="CR17" s="528"/>
      <c r="CS17" s="528"/>
      <c r="CT17" s="528"/>
      <c r="CU17" s="528"/>
      <c r="CV17" s="528"/>
      <c r="CW17" s="528"/>
      <c r="CX17" s="528"/>
      <c r="CY17" s="528"/>
      <c r="CZ17" s="528"/>
      <c r="DA17" s="528"/>
      <c r="DB17" s="528"/>
      <c r="DC17" s="528"/>
      <c r="DD17" s="528"/>
      <c r="DE17" s="528"/>
      <c r="DF17" s="528"/>
      <c r="DG17" s="528"/>
      <c r="DH17" s="528"/>
      <c r="DI17" s="528"/>
      <c r="DJ17" s="528"/>
      <c r="DK17" s="528"/>
      <c r="DL17" s="528"/>
      <c r="DM17" s="528"/>
      <c r="DN17" s="528"/>
      <c r="DO17" s="528"/>
      <c r="DP17" s="528"/>
      <c r="DQ17" s="528"/>
      <c r="DR17" s="528"/>
      <c r="DS17" s="528"/>
      <c r="DT17" s="528"/>
      <c r="DU17" s="528"/>
      <c r="DV17" s="528"/>
      <c r="DW17" s="528"/>
      <c r="DX17" s="528"/>
      <c r="DY17" s="528"/>
      <c r="DZ17" s="528"/>
      <c r="EA17" s="528"/>
      <c r="EB17" s="528"/>
      <c r="EC17" s="528"/>
      <c r="ED17" s="528"/>
      <c r="EE17" s="528"/>
      <c r="EF17" s="528"/>
      <c r="EG17" s="528"/>
      <c r="EH17" s="528"/>
      <c r="EI17" s="528"/>
      <c r="EJ17" s="528"/>
      <c r="EK17" s="528"/>
      <c r="EL17" s="528"/>
      <c r="EM17" s="528"/>
      <c r="EN17" s="528"/>
      <c r="EO17" s="528"/>
      <c r="EP17" s="528"/>
      <c r="EQ17" s="528"/>
      <c r="ER17" s="528"/>
      <c r="ES17" s="528"/>
      <c r="ET17" s="528"/>
      <c r="EU17" s="528"/>
      <c r="EV17" s="528"/>
      <c r="EW17" s="528"/>
      <c r="EX17" s="528"/>
      <c r="EY17" s="528"/>
      <c r="EZ17" s="528"/>
      <c r="FA17" s="528"/>
      <c r="FB17" s="528"/>
      <c r="FC17" s="528"/>
      <c r="FD17" s="528"/>
      <c r="FE17" s="528"/>
      <c r="FF17" s="528"/>
      <c r="FG17" s="528"/>
      <c r="FH17" s="528"/>
      <c r="FI17" s="528"/>
      <c r="FJ17" s="528"/>
      <c r="FK17" s="528"/>
      <c r="FL17" s="528"/>
      <c r="FM17" s="528"/>
      <c r="FN17" s="528"/>
      <c r="FO17" s="528"/>
      <c r="FP17" s="528"/>
      <c r="FQ17" s="528"/>
      <c r="FR17" s="528"/>
      <c r="FS17" s="528"/>
      <c r="FT17" s="528"/>
      <c r="FU17" s="528"/>
      <c r="FV17" s="528"/>
      <c r="FW17" s="528"/>
      <c r="FX17" s="528"/>
      <c r="FY17" s="528"/>
      <c r="FZ17" s="528"/>
      <c r="GA17" s="528"/>
      <c r="GB17" s="528"/>
      <c r="GC17" s="528"/>
      <c r="GD17" s="528"/>
      <c r="GE17" s="528"/>
      <c r="GF17" s="528"/>
      <c r="GG17" s="528"/>
      <c r="GH17" s="528"/>
      <c r="GI17" s="528"/>
      <c r="GJ17" s="528"/>
      <c r="GK17" s="528"/>
      <c r="GL17" s="528"/>
      <c r="GM17" s="528"/>
      <c r="GN17" s="528"/>
      <c r="GO17" s="528"/>
      <c r="GP17" s="528"/>
      <c r="GQ17" s="528"/>
      <c r="GR17" s="528"/>
      <c r="GS17" s="528"/>
      <c r="GT17" s="528"/>
      <c r="GU17" s="528"/>
      <c r="GV17" s="528"/>
      <c r="GW17" s="528"/>
      <c r="GX17" s="528"/>
      <c r="GY17" s="528"/>
      <c r="GZ17" s="528"/>
      <c r="HA17" s="528"/>
      <c r="HB17" s="528"/>
      <c r="HC17" s="528"/>
      <c r="HD17" s="528"/>
      <c r="HE17" s="528"/>
      <c r="HF17" s="528"/>
      <c r="HG17" s="528"/>
      <c r="HH17" s="528"/>
      <c r="HI17" s="528"/>
      <c r="HJ17" s="528"/>
      <c r="HK17" s="528"/>
      <c r="HL17" s="528"/>
      <c r="HM17" s="528"/>
      <c r="HN17" s="528"/>
      <c r="HO17" s="528"/>
      <c r="HP17" s="528"/>
      <c r="HQ17" s="528"/>
      <c r="HR17" s="528"/>
      <c r="HS17" s="528"/>
      <c r="HT17" s="528"/>
      <c r="HU17" s="528"/>
      <c r="HV17" s="528"/>
      <c r="HW17" s="528"/>
      <c r="HX17" s="528"/>
      <c r="HY17" s="528"/>
      <c r="HZ17" s="528"/>
    </row>
    <row r="18" s="146" customFormat="true" ht="15.75" hidden="false" customHeight="false" outlineLevel="0" collapsed="false">
      <c r="A18" s="529" t="s">
        <v>3657</v>
      </c>
      <c r="B18" s="529"/>
      <c r="C18" s="530"/>
      <c r="D18" s="371" t="s">
        <v>3658</v>
      </c>
      <c r="E18" s="371"/>
      <c r="F18" s="531"/>
      <c r="G18" s="94" t="n">
        <v>300</v>
      </c>
      <c r="H18" s="94" t="n">
        <v>285</v>
      </c>
      <c r="I18" s="94" t="n">
        <v>264</v>
      </c>
      <c r="J18" s="528"/>
      <c r="K18" s="528"/>
      <c r="L18" s="528"/>
      <c r="M18" s="528"/>
      <c r="N18" s="528"/>
      <c r="O18" s="528"/>
      <c r="P18" s="528"/>
      <c r="Q18" s="528"/>
      <c r="R18" s="528"/>
      <c r="S18" s="528"/>
      <c r="T18" s="528"/>
      <c r="U18" s="528"/>
      <c r="V18" s="528"/>
      <c r="W18" s="528"/>
      <c r="X18" s="528"/>
      <c r="Y18" s="528"/>
      <c r="Z18" s="528"/>
      <c r="AA18" s="528"/>
      <c r="AB18" s="528"/>
      <c r="AC18" s="528"/>
      <c r="AD18" s="528"/>
      <c r="AE18" s="528"/>
      <c r="AF18" s="528"/>
      <c r="AG18" s="528"/>
      <c r="AH18" s="528"/>
      <c r="AI18" s="528"/>
      <c r="AJ18" s="528"/>
      <c r="AK18" s="528"/>
      <c r="AL18" s="528"/>
      <c r="AM18" s="528"/>
      <c r="AN18" s="528"/>
      <c r="AO18" s="528"/>
      <c r="AP18" s="528"/>
      <c r="AQ18" s="528"/>
      <c r="AR18" s="528"/>
      <c r="AS18" s="528"/>
      <c r="AT18" s="528"/>
      <c r="AU18" s="528"/>
      <c r="AV18" s="528"/>
      <c r="AW18" s="528"/>
      <c r="AX18" s="528"/>
      <c r="AY18" s="528"/>
      <c r="AZ18" s="528"/>
      <c r="BA18" s="528"/>
      <c r="BB18" s="528"/>
      <c r="BC18" s="528"/>
      <c r="BD18" s="528"/>
      <c r="BE18" s="528"/>
      <c r="BF18" s="528"/>
      <c r="BG18" s="528"/>
      <c r="BH18" s="528"/>
      <c r="BI18" s="528"/>
      <c r="BJ18" s="528"/>
      <c r="BK18" s="528"/>
      <c r="BL18" s="528"/>
      <c r="BM18" s="528"/>
      <c r="BN18" s="528"/>
      <c r="BO18" s="528"/>
      <c r="BP18" s="528"/>
      <c r="BQ18" s="528"/>
      <c r="BR18" s="528"/>
      <c r="BS18" s="528"/>
      <c r="BT18" s="528"/>
      <c r="BU18" s="528"/>
      <c r="BV18" s="528"/>
      <c r="BW18" s="528"/>
      <c r="BX18" s="528"/>
      <c r="BY18" s="528"/>
      <c r="BZ18" s="528"/>
      <c r="CA18" s="528"/>
      <c r="CB18" s="528"/>
      <c r="CC18" s="528"/>
      <c r="CD18" s="528"/>
      <c r="CE18" s="528"/>
      <c r="CF18" s="528"/>
      <c r="CG18" s="528"/>
      <c r="CH18" s="528"/>
      <c r="CI18" s="528"/>
      <c r="CJ18" s="528"/>
      <c r="CK18" s="528"/>
      <c r="CL18" s="528"/>
      <c r="CM18" s="528"/>
      <c r="CN18" s="528"/>
      <c r="CO18" s="528"/>
      <c r="CP18" s="528"/>
      <c r="CQ18" s="528"/>
      <c r="CR18" s="528"/>
      <c r="CS18" s="528"/>
      <c r="CT18" s="528"/>
      <c r="CU18" s="528"/>
      <c r="CV18" s="528"/>
      <c r="CW18" s="528"/>
      <c r="CX18" s="528"/>
      <c r="CY18" s="528"/>
      <c r="CZ18" s="528"/>
      <c r="DA18" s="528"/>
      <c r="DB18" s="528"/>
      <c r="DC18" s="528"/>
      <c r="DD18" s="528"/>
      <c r="DE18" s="528"/>
      <c r="DF18" s="528"/>
      <c r="DG18" s="528"/>
      <c r="DH18" s="528"/>
      <c r="DI18" s="528"/>
      <c r="DJ18" s="528"/>
      <c r="DK18" s="528"/>
      <c r="DL18" s="528"/>
      <c r="DM18" s="528"/>
      <c r="DN18" s="528"/>
      <c r="DO18" s="528"/>
      <c r="DP18" s="528"/>
      <c r="DQ18" s="528"/>
      <c r="DR18" s="528"/>
      <c r="DS18" s="528"/>
      <c r="DT18" s="528"/>
      <c r="DU18" s="528"/>
      <c r="DV18" s="528"/>
      <c r="DW18" s="528"/>
      <c r="DX18" s="528"/>
      <c r="DY18" s="528"/>
      <c r="DZ18" s="528"/>
      <c r="EA18" s="528"/>
      <c r="EB18" s="528"/>
      <c r="EC18" s="528"/>
      <c r="ED18" s="528"/>
      <c r="EE18" s="528"/>
      <c r="EF18" s="528"/>
      <c r="EG18" s="528"/>
      <c r="EH18" s="528"/>
      <c r="EI18" s="528"/>
      <c r="EJ18" s="528"/>
      <c r="EK18" s="528"/>
      <c r="EL18" s="528"/>
      <c r="EM18" s="528"/>
      <c r="EN18" s="528"/>
      <c r="EO18" s="528"/>
      <c r="EP18" s="528"/>
      <c r="EQ18" s="528"/>
      <c r="ER18" s="528"/>
      <c r="ES18" s="528"/>
      <c r="ET18" s="528"/>
      <c r="EU18" s="528"/>
      <c r="EV18" s="528"/>
      <c r="EW18" s="528"/>
      <c r="EX18" s="528"/>
      <c r="EY18" s="528"/>
      <c r="EZ18" s="528"/>
      <c r="FA18" s="528"/>
      <c r="FB18" s="528"/>
      <c r="FC18" s="528"/>
      <c r="FD18" s="528"/>
      <c r="FE18" s="528"/>
      <c r="FF18" s="528"/>
      <c r="FG18" s="528"/>
      <c r="FH18" s="528"/>
      <c r="FI18" s="528"/>
      <c r="FJ18" s="528"/>
      <c r="FK18" s="528"/>
      <c r="FL18" s="528"/>
      <c r="FM18" s="528"/>
      <c r="FN18" s="528"/>
      <c r="FO18" s="528"/>
      <c r="FP18" s="528"/>
      <c r="FQ18" s="528"/>
      <c r="FR18" s="528"/>
      <c r="FS18" s="528"/>
      <c r="FT18" s="528"/>
      <c r="FU18" s="528"/>
      <c r="FV18" s="528"/>
      <c r="FW18" s="528"/>
      <c r="FX18" s="528"/>
      <c r="FY18" s="528"/>
      <c r="FZ18" s="528"/>
      <c r="GA18" s="528"/>
      <c r="GB18" s="528"/>
      <c r="GC18" s="528"/>
      <c r="GD18" s="528"/>
      <c r="GE18" s="528"/>
      <c r="GF18" s="528"/>
      <c r="GG18" s="528"/>
      <c r="GH18" s="528"/>
      <c r="GI18" s="528"/>
      <c r="GJ18" s="528"/>
      <c r="GK18" s="528"/>
      <c r="GL18" s="528"/>
      <c r="GM18" s="528"/>
      <c r="GN18" s="528"/>
      <c r="GO18" s="528"/>
      <c r="GP18" s="528"/>
      <c r="GQ18" s="528"/>
      <c r="GR18" s="528"/>
      <c r="GS18" s="528"/>
      <c r="GT18" s="528"/>
      <c r="GU18" s="528"/>
      <c r="GV18" s="528"/>
      <c r="GW18" s="528"/>
      <c r="GX18" s="528"/>
      <c r="GY18" s="528"/>
      <c r="GZ18" s="528"/>
      <c r="HA18" s="528"/>
      <c r="HB18" s="528"/>
      <c r="HC18" s="528"/>
      <c r="HD18" s="528"/>
      <c r="HE18" s="528"/>
      <c r="HF18" s="528"/>
      <c r="HG18" s="528"/>
      <c r="HH18" s="528"/>
      <c r="HI18" s="528"/>
      <c r="HJ18" s="528"/>
      <c r="HK18" s="528"/>
      <c r="HL18" s="528"/>
      <c r="HM18" s="528"/>
      <c r="HN18" s="528"/>
      <c r="HO18" s="528"/>
      <c r="HP18" s="528"/>
      <c r="HQ18" s="528"/>
      <c r="HR18" s="528"/>
      <c r="HS18" s="528"/>
      <c r="HT18" s="528"/>
      <c r="HU18" s="528"/>
      <c r="HV18" s="528"/>
      <c r="HW18" s="528"/>
      <c r="HX18" s="528"/>
      <c r="HY18" s="528"/>
      <c r="HZ18" s="528"/>
    </row>
    <row r="19" s="146" customFormat="true" ht="15.75" hidden="false" customHeight="false" outlineLevel="0" collapsed="false">
      <c r="A19" s="529" t="s">
        <v>3659</v>
      </c>
      <c r="B19" s="529"/>
      <c r="C19" s="530"/>
      <c r="D19" s="371" t="s">
        <v>3660</v>
      </c>
      <c r="E19" s="371"/>
      <c r="F19" s="531"/>
      <c r="G19" s="173" t="n">
        <v>500</v>
      </c>
      <c r="H19" s="173" t="n">
        <v>470</v>
      </c>
      <c r="I19" s="173" t="n">
        <v>440</v>
      </c>
      <c r="J19" s="528"/>
      <c r="K19" s="528"/>
      <c r="L19" s="528"/>
      <c r="M19" s="528"/>
      <c r="N19" s="528"/>
      <c r="O19" s="528"/>
      <c r="P19" s="528"/>
      <c r="Q19" s="528"/>
      <c r="R19" s="528"/>
      <c r="S19" s="528"/>
      <c r="T19" s="528"/>
      <c r="U19" s="528"/>
      <c r="V19" s="528"/>
      <c r="W19" s="528"/>
      <c r="X19" s="528"/>
      <c r="Y19" s="528"/>
      <c r="Z19" s="528"/>
      <c r="AA19" s="528"/>
      <c r="AB19" s="528"/>
      <c r="AC19" s="528"/>
      <c r="AD19" s="528"/>
      <c r="AE19" s="528"/>
      <c r="AF19" s="528"/>
      <c r="AG19" s="528"/>
      <c r="AH19" s="528"/>
      <c r="AI19" s="528"/>
      <c r="AJ19" s="528"/>
      <c r="AK19" s="528"/>
      <c r="AL19" s="528"/>
      <c r="AM19" s="528"/>
      <c r="AN19" s="528"/>
      <c r="AO19" s="528"/>
      <c r="AP19" s="528"/>
      <c r="AQ19" s="528"/>
      <c r="AR19" s="528"/>
      <c r="AS19" s="528"/>
      <c r="AT19" s="528"/>
      <c r="AU19" s="528"/>
      <c r="AV19" s="528"/>
      <c r="AW19" s="528"/>
      <c r="AX19" s="528"/>
      <c r="AY19" s="528"/>
      <c r="AZ19" s="528"/>
      <c r="BA19" s="528"/>
      <c r="BB19" s="528"/>
      <c r="BC19" s="528"/>
      <c r="BD19" s="528"/>
      <c r="BE19" s="528"/>
      <c r="BF19" s="528"/>
      <c r="BG19" s="528"/>
      <c r="BH19" s="528"/>
      <c r="BI19" s="528"/>
      <c r="BJ19" s="528"/>
      <c r="BK19" s="528"/>
      <c r="BL19" s="528"/>
      <c r="BM19" s="528"/>
      <c r="BN19" s="528"/>
      <c r="BO19" s="528"/>
      <c r="BP19" s="528"/>
      <c r="BQ19" s="528"/>
      <c r="BR19" s="528"/>
      <c r="BS19" s="528"/>
      <c r="BT19" s="528"/>
      <c r="BU19" s="528"/>
      <c r="BV19" s="528"/>
      <c r="BW19" s="528"/>
      <c r="BX19" s="528"/>
      <c r="BY19" s="528"/>
      <c r="BZ19" s="528"/>
      <c r="CA19" s="528"/>
      <c r="CB19" s="528"/>
      <c r="CC19" s="528"/>
      <c r="CD19" s="528"/>
      <c r="CE19" s="528"/>
      <c r="CF19" s="528"/>
      <c r="CG19" s="528"/>
      <c r="CH19" s="528"/>
      <c r="CI19" s="528"/>
      <c r="CJ19" s="528"/>
      <c r="CK19" s="528"/>
      <c r="CL19" s="528"/>
      <c r="CM19" s="528"/>
      <c r="CN19" s="528"/>
      <c r="CO19" s="528"/>
      <c r="CP19" s="528"/>
      <c r="CQ19" s="528"/>
      <c r="CR19" s="528"/>
      <c r="CS19" s="528"/>
      <c r="CT19" s="528"/>
      <c r="CU19" s="528"/>
      <c r="CV19" s="528"/>
      <c r="CW19" s="528"/>
      <c r="CX19" s="528"/>
      <c r="CY19" s="528"/>
      <c r="CZ19" s="528"/>
      <c r="DA19" s="528"/>
      <c r="DB19" s="528"/>
      <c r="DC19" s="528"/>
      <c r="DD19" s="528"/>
      <c r="DE19" s="528"/>
      <c r="DF19" s="528"/>
      <c r="DG19" s="528"/>
      <c r="DH19" s="528"/>
      <c r="DI19" s="528"/>
      <c r="DJ19" s="528"/>
      <c r="DK19" s="528"/>
      <c r="DL19" s="528"/>
      <c r="DM19" s="528"/>
      <c r="DN19" s="528"/>
      <c r="DO19" s="528"/>
      <c r="DP19" s="528"/>
      <c r="DQ19" s="528"/>
      <c r="DR19" s="528"/>
      <c r="DS19" s="528"/>
      <c r="DT19" s="528"/>
      <c r="DU19" s="528"/>
      <c r="DV19" s="528"/>
      <c r="DW19" s="528"/>
      <c r="DX19" s="528"/>
      <c r="DY19" s="528"/>
      <c r="DZ19" s="528"/>
      <c r="EA19" s="528"/>
      <c r="EB19" s="528"/>
      <c r="EC19" s="528"/>
      <c r="ED19" s="528"/>
      <c r="EE19" s="528"/>
      <c r="EF19" s="528"/>
      <c r="EG19" s="528"/>
      <c r="EH19" s="528"/>
      <c r="EI19" s="528"/>
      <c r="EJ19" s="528"/>
      <c r="EK19" s="528"/>
      <c r="EL19" s="528"/>
      <c r="EM19" s="528"/>
      <c r="EN19" s="528"/>
      <c r="EO19" s="528"/>
      <c r="EP19" s="528"/>
      <c r="EQ19" s="528"/>
      <c r="ER19" s="528"/>
      <c r="ES19" s="528"/>
      <c r="ET19" s="528"/>
      <c r="EU19" s="528"/>
      <c r="EV19" s="528"/>
      <c r="EW19" s="528"/>
      <c r="EX19" s="528"/>
      <c r="EY19" s="528"/>
      <c r="EZ19" s="528"/>
      <c r="FA19" s="528"/>
      <c r="FB19" s="528"/>
      <c r="FC19" s="528"/>
      <c r="FD19" s="528"/>
      <c r="FE19" s="528"/>
      <c r="FF19" s="528"/>
      <c r="FG19" s="528"/>
      <c r="FH19" s="528"/>
      <c r="FI19" s="528"/>
      <c r="FJ19" s="528"/>
      <c r="FK19" s="528"/>
      <c r="FL19" s="528"/>
      <c r="FM19" s="528"/>
      <c r="FN19" s="528"/>
      <c r="FO19" s="528"/>
      <c r="FP19" s="528"/>
      <c r="FQ19" s="528"/>
      <c r="FR19" s="528"/>
      <c r="FS19" s="528"/>
      <c r="FT19" s="528"/>
      <c r="FU19" s="528"/>
      <c r="FV19" s="528"/>
      <c r="FW19" s="528"/>
      <c r="FX19" s="528"/>
      <c r="FY19" s="528"/>
      <c r="FZ19" s="528"/>
      <c r="GA19" s="528"/>
      <c r="GB19" s="528"/>
      <c r="GC19" s="528"/>
      <c r="GD19" s="528"/>
      <c r="GE19" s="528"/>
      <c r="GF19" s="528"/>
      <c r="GG19" s="528"/>
      <c r="GH19" s="528"/>
      <c r="GI19" s="528"/>
      <c r="GJ19" s="528"/>
      <c r="GK19" s="528"/>
      <c r="GL19" s="528"/>
      <c r="GM19" s="528"/>
      <c r="GN19" s="528"/>
      <c r="GO19" s="528"/>
      <c r="GP19" s="528"/>
      <c r="GQ19" s="528"/>
      <c r="GR19" s="528"/>
      <c r="GS19" s="528"/>
      <c r="GT19" s="528"/>
      <c r="GU19" s="528"/>
      <c r="GV19" s="528"/>
      <c r="GW19" s="528"/>
      <c r="GX19" s="528"/>
      <c r="GY19" s="528"/>
      <c r="GZ19" s="528"/>
      <c r="HA19" s="528"/>
      <c r="HB19" s="528"/>
      <c r="HC19" s="528"/>
      <c r="HD19" s="528"/>
      <c r="HE19" s="528"/>
      <c r="HF19" s="528"/>
      <c r="HG19" s="528"/>
      <c r="HH19" s="528"/>
      <c r="HI19" s="528"/>
      <c r="HJ19" s="528"/>
      <c r="HK19" s="528"/>
      <c r="HL19" s="528"/>
      <c r="HM19" s="528"/>
      <c r="HN19" s="528"/>
      <c r="HO19" s="528"/>
      <c r="HP19" s="528"/>
      <c r="HQ19" s="528"/>
      <c r="HR19" s="528"/>
      <c r="HS19" s="528"/>
      <c r="HT19" s="528"/>
      <c r="HU19" s="528"/>
      <c r="HV19" s="528"/>
      <c r="HW19" s="528"/>
      <c r="HX19" s="528"/>
      <c r="HY19" s="528"/>
      <c r="HZ19" s="528"/>
    </row>
    <row r="20" s="535" customFormat="true" ht="15.75" hidden="false" customHeight="false" outlineLevel="0" collapsed="false">
      <c r="A20" s="532" t="s">
        <v>3661</v>
      </c>
      <c r="B20" s="532"/>
      <c r="C20" s="533"/>
      <c r="D20" s="267" t="s">
        <v>3662</v>
      </c>
      <c r="E20" s="267"/>
      <c r="F20" s="534"/>
      <c r="G20" s="94" t="n">
        <v>400</v>
      </c>
      <c r="H20" s="94" t="n">
        <v>375</v>
      </c>
      <c r="I20" s="94" t="n">
        <v>360</v>
      </c>
      <c r="J20" s="528"/>
      <c r="K20" s="528"/>
      <c r="L20" s="528"/>
      <c r="M20" s="528"/>
      <c r="N20" s="528"/>
      <c r="O20" s="528"/>
      <c r="P20" s="528"/>
      <c r="Q20" s="528"/>
      <c r="R20" s="528"/>
      <c r="S20" s="528"/>
      <c r="T20" s="528"/>
      <c r="U20" s="528"/>
      <c r="V20" s="528"/>
      <c r="W20" s="528"/>
      <c r="X20" s="528"/>
      <c r="Y20" s="528"/>
      <c r="Z20" s="528"/>
      <c r="AA20" s="528"/>
      <c r="AB20" s="528"/>
      <c r="AC20" s="528"/>
      <c r="AD20" s="528"/>
      <c r="AE20" s="528"/>
      <c r="AF20" s="528"/>
      <c r="AG20" s="528"/>
      <c r="AH20" s="528"/>
      <c r="AI20" s="528"/>
      <c r="AJ20" s="528"/>
      <c r="AK20" s="528"/>
      <c r="AL20" s="528"/>
      <c r="AM20" s="528"/>
      <c r="AN20" s="528"/>
      <c r="AO20" s="528"/>
      <c r="AP20" s="528"/>
      <c r="AQ20" s="528"/>
      <c r="AR20" s="528"/>
      <c r="AS20" s="528"/>
      <c r="AT20" s="528"/>
      <c r="AU20" s="528"/>
      <c r="AV20" s="528"/>
      <c r="AW20" s="528"/>
      <c r="AX20" s="528"/>
      <c r="AY20" s="528"/>
      <c r="AZ20" s="528"/>
      <c r="BA20" s="528"/>
      <c r="BB20" s="528"/>
      <c r="BC20" s="528"/>
      <c r="BD20" s="528"/>
      <c r="BE20" s="528"/>
      <c r="BF20" s="528"/>
      <c r="BG20" s="528"/>
      <c r="BH20" s="528"/>
      <c r="BI20" s="528"/>
      <c r="BJ20" s="528"/>
      <c r="BK20" s="528"/>
      <c r="BL20" s="528"/>
      <c r="BM20" s="528"/>
      <c r="BN20" s="528"/>
      <c r="BO20" s="528"/>
      <c r="BP20" s="528"/>
      <c r="BQ20" s="528"/>
      <c r="BR20" s="528"/>
      <c r="BS20" s="528"/>
      <c r="BT20" s="528"/>
      <c r="BU20" s="528"/>
      <c r="BV20" s="528"/>
      <c r="BW20" s="528"/>
      <c r="BX20" s="528"/>
      <c r="BY20" s="528"/>
      <c r="BZ20" s="528"/>
      <c r="CA20" s="528"/>
      <c r="CB20" s="528"/>
      <c r="CC20" s="528"/>
      <c r="CD20" s="528"/>
      <c r="CE20" s="528"/>
      <c r="CF20" s="528"/>
      <c r="CG20" s="528"/>
      <c r="CH20" s="528"/>
      <c r="CI20" s="528"/>
      <c r="CJ20" s="528"/>
      <c r="CK20" s="528"/>
      <c r="CL20" s="528"/>
      <c r="CM20" s="528"/>
      <c r="CN20" s="528"/>
      <c r="CO20" s="528"/>
      <c r="CP20" s="528"/>
      <c r="CQ20" s="528"/>
      <c r="CR20" s="528"/>
      <c r="CS20" s="528"/>
      <c r="CT20" s="528"/>
      <c r="CU20" s="528"/>
      <c r="CV20" s="528"/>
      <c r="CW20" s="528"/>
      <c r="CX20" s="528"/>
      <c r="CY20" s="528"/>
      <c r="CZ20" s="528"/>
      <c r="DA20" s="528"/>
      <c r="DB20" s="528"/>
      <c r="DC20" s="528"/>
      <c r="DD20" s="528"/>
      <c r="DE20" s="528"/>
      <c r="DF20" s="528"/>
      <c r="DG20" s="528"/>
      <c r="DH20" s="528"/>
      <c r="DI20" s="528"/>
      <c r="DJ20" s="528"/>
      <c r="DK20" s="528"/>
      <c r="DL20" s="528"/>
      <c r="DM20" s="528"/>
      <c r="DN20" s="528"/>
      <c r="DO20" s="528"/>
      <c r="DP20" s="528"/>
      <c r="DQ20" s="528"/>
      <c r="DR20" s="528"/>
      <c r="DS20" s="528"/>
      <c r="DT20" s="528"/>
      <c r="DU20" s="528"/>
      <c r="DV20" s="528"/>
      <c r="DW20" s="528"/>
      <c r="DX20" s="528"/>
      <c r="DY20" s="528"/>
      <c r="DZ20" s="528"/>
      <c r="EA20" s="528"/>
      <c r="EB20" s="528"/>
      <c r="EC20" s="528"/>
      <c r="ED20" s="528"/>
      <c r="EE20" s="528"/>
      <c r="EF20" s="528"/>
      <c r="EG20" s="528"/>
      <c r="EH20" s="528"/>
      <c r="EI20" s="528"/>
      <c r="EJ20" s="528"/>
      <c r="EK20" s="528"/>
      <c r="EL20" s="528"/>
      <c r="EM20" s="528"/>
      <c r="EN20" s="528"/>
      <c r="EO20" s="528"/>
      <c r="EP20" s="528"/>
      <c r="EQ20" s="528"/>
      <c r="ER20" s="528"/>
      <c r="ES20" s="528"/>
      <c r="ET20" s="528"/>
      <c r="EU20" s="528"/>
      <c r="EV20" s="528"/>
      <c r="EW20" s="528"/>
      <c r="EX20" s="528"/>
      <c r="EY20" s="528"/>
      <c r="EZ20" s="528"/>
      <c r="FA20" s="528"/>
      <c r="FB20" s="528"/>
      <c r="FC20" s="528"/>
      <c r="FD20" s="528"/>
      <c r="FE20" s="528"/>
      <c r="FF20" s="528"/>
      <c r="FG20" s="528"/>
      <c r="FH20" s="528"/>
      <c r="FI20" s="528"/>
      <c r="FJ20" s="528"/>
      <c r="FK20" s="528"/>
      <c r="FL20" s="528"/>
      <c r="FM20" s="528"/>
      <c r="FN20" s="528"/>
      <c r="FO20" s="528"/>
      <c r="FP20" s="528"/>
      <c r="FQ20" s="528"/>
      <c r="FR20" s="528"/>
      <c r="FS20" s="528"/>
      <c r="FT20" s="528"/>
      <c r="FU20" s="528"/>
      <c r="FV20" s="528"/>
      <c r="FW20" s="528"/>
      <c r="FX20" s="528"/>
      <c r="FY20" s="528"/>
      <c r="FZ20" s="528"/>
      <c r="GA20" s="528"/>
      <c r="GB20" s="528"/>
      <c r="GC20" s="528"/>
      <c r="GD20" s="528"/>
      <c r="GE20" s="528"/>
      <c r="GF20" s="528"/>
      <c r="GG20" s="528"/>
      <c r="GH20" s="528"/>
      <c r="GI20" s="528"/>
      <c r="GJ20" s="528"/>
      <c r="GK20" s="528"/>
      <c r="GL20" s="528"/>
      <c r="GM20" s="528"/>
      <c r="GN20" s="528"/>
      <c r="GO20" s="528"/>
      <c r="GP20" s="528"/>
      <c r="GQ20" s="528"/>
      <c r="GR20" s="528"/>
      <c r="GS20" s="528"/>
      <c r="GT20" s="528"/>
      <c r="GU20" s="528"/>
      <c r="GV20" s="528"/>
      <c r="GW20" s="528"/>
      <c r="GX20" s="528"/>
      <c r="GY20" s="528"/>
      <c r="GZ20" s="528"/>
      <c r="HA20" s="528"/>
      <c r="HB20" s="528"/>
      <c r="HC20" s="528"/>
      <c r="HD20" s="528"/>
      <c r="HE20" s="528"/>
      <c r="HF20" s="528"/>
      <c r="HG20" s="528"/>
      <c r="HH20" s="528"/>
      <c r="HI20" s="528"/>
      <c r="HJ20" s="528"/>
      <c r="HK20" s="528"/>
      <c r="HL20" s="528"/>
      <c r="HM20" s="528"/>
      <c r="HN20" s="528"/>
      <c r="HO20" s="528"/>
      <c r="HP20" s="528"/>
      <c r="HQ20" s="528"/>
      <c r="HR20" s="528"/>
      <c r="HS20" s="528"/>
      <c r="HT20" s="528"/>
      <c r="HU20" s="528"/>
      <c r="HV20" s="528"/>
      <c r="HW20" s="528"/>
      <c r="HX20" s="528"/>
      <c r="HY20" s="528"/>
      <c r="HZ20" s="528"/>
    </row>
    <row r="21" s="535" customFormat="true" ht="15.75" hidden="false" customHeight="false" outlineLevel="0" collapsed="false">
      <c r="A21" s="532" t="s">
        <v>3663</v>
      </c>
      <c r="B21" s="532"/>
      <c r="C21" s="533"/>
      <c r="D21" s="267" t="s">
        <v>3664</v>
      </c>
      <c r="E21" s="267"/>
      <c r="F21" s="534"/>
      <c r="G21" s="94" t="n">
        <v>500</v>
      </c>
      <c r="H21" s="94" t="n">
        <v>470</v>
      </c>
      <c r="I21" s="94" t="n">
        <v>440</v>
      </c>
      <c r="J21" s="528"/>
      <c r="K21" s="528"/>
      <c r="L21" s="528"/>
      <c r="M21" s="528"/>
      <c r="N21" s="528"/>
      <c r="O21" s="528"/>
      <c r="P21" s="528"/>
      <c r="Q21" s="528"/>
      <c r="R21" s="528"/>
      <c r="S21" s="528"/>
      <c r="T21" s="528"/>
      <c r="U21" s="528"/>
      <c r="V21" s="528"/>
      <c r="W21" s="528"/>
      <c r="X21" s="528"/>
      <c r="Y21" s="528"/>
      <c r="Z21" s="528"/>
      <c r="AA21" s="528"/>
      <c r="AB21" s="528"/>
      <c r="AC21" s="528"/>
      <c r="AD21" s="528"/>
      <c r="AE21" s="528"/>
      <c r="AF21" s="528"/>
      <c r="AG21" s="528"/>
      <c r="AH21" s="528"/>
      <c r="AI21" s="528"/>
      <c r="AJ21" s="528"/>
      <c r="AK21" s="528"/>
      <c r="AL21" s="528"/>
      <c r="AM21" s="528"/>
      <c r="AN21" s="528"/>
      <c r="AO21" s="528"/>
      <c r="AP21" s="528"/>
      <c r="AQ21" s="528"/>
      <c r="AR21" s="528"/>
      <c r="AS21" s="528"/>
      <c r="AT21" s="528"/>
      <c r="AU21" s="528"/>
      <c r="AV21" s="528"/>
      <c r="AW21" s="528"/>
      <c r="AX21" s="528"/>
      <c r="AY21" s="528"/>
      <c r="AZ21" s="528"/>
      <c r="BA21" s="528"/>
      <c r="BB21" s="528"/>
      <c r="BC21" s="528"/>
      <c r="BD21" s="528"/>
      <c r="BE21" s="528"/>
      <c r="BF21" s="528"/>
      <c r="BG21" s="528"/>
      <c r="BH21" s="528"/>
      <c r="BI21" s="528"/>
      <c r="BJ21" s="528"/>
      <c r="BK21" s="528"/>
      <c r="BL21" s="528"/>
      <c r="BM21" s="528"/>
      <c r="BN21" s="528"/>
      <c r="BO21" s="528"/>
      <c r="BP21" s="528"/>
      <c r="BQ21" s="528"/>
      <c r="BR21" s="528"/>
      <c r="BS21" s="528"/>
      <c r="BT21" s="528"/>
      <c r="BU21" s="528"/>
      <c r="BV21" s="528"/>
      <c r="BW21" s="528"/>
      <c r="BX21" s="528"/>
      <c r="BY21" s="528"/>
      <c r="BZ21" s="528"/>
      <c r="CA21" s="528"/>
      <c r="CB21" s="528"/>
      <c r="CC21" s="528"/>
      <c r="CD21" s="528"/>
      <c r="CE21" s="528"/>
      <c r="CF21" s="528"/>
      <c r="CG21" s="528"/>
      <c r="CH21" s="528"/>
      <c r="CI21" s="528"/>
      <c r="CJ21" s="528"/>
      <c r="CK21" s="528"/>
      <c r="CL21" s="528"/>
      <c r="CM21" s="528"/>
      <c r="CN21" s="528"/>
      <c r="CO21" s="528"/>
      <c r="CP21" s="528"/>
      <c r="CQ21" s="528"/>
      <c r="CR21" s="528"/>
      <c r="CS21" s="528"/>
      <c r="CT21" s="528"/>
      <c r="CU21" s="528"/>
      <c r="CV21" s="528"/>
      <c r="CW21" s="528"/>
      <c r="CX21" s="528"/>
      <c r="CY21" s="528"/>
      <c r="CZ21" s="528"/>
      <c r="DA21" s="528"/>
      <c r="DB21" s="528"/>
      <c r="DC21" s="528"/>
      <c r="DD21" s="528"/>
      <c r="DE21" s="528"/>
      <c r="DF21" s="528"/>
      <c r="DG21" s="528"/>
      <c r="DH21" s="528"/>
      <c r="DI21" s="528"/>
      <c r="DJ21" s="528"/>
      <c r="DK21" s="528"/>
      <c r="DL21" s="528"/>
      <c r="DM21" s="528"/>
      <c r="DN21" s="528"/>
      <c r="DO21" s="528"/>
      <c r="DP21" s="528"/>
      <c r="DQ21" s="528"/>
      <c r="DR21" s="528"/>
      <c r="DS21" s="528"/>
      <c r="DT21" s="528"/>
      <c r="DU21" s="528"/>
      <c r="DV21" s="528"/>
      <c r="DW21" s="528"/>
      <c r="DX21" s="528"/>
      <c r="DY21" s="528"/>
      <c r="DZ21" s="528"/>
      <c r="EA21" s="528"/>
      <c r="EB21" s="528"/>
      <c r="EC21" s="528"/>
      <c r="ED21" s="528"/>
      <c r="EE21" s="528"/>
      <c r="EF21" s="528"/>
      <c r="EG21" s="528"/>
      <c r="EH21" s="528"/>
      <c r="EI21" s="528"/>
      <c r="EJ21" s="528"/>
      <c r="EK21" s="528"/>
      <c r="EL21" s="528"/>
      <c r="EM21" s="528"/>
      <c r="EN21" s="528"/>
      <c r="EO21" s="528"/>
      <c r="EP21" s="528"/>
      <c r="EQ21" s="528"/>
      <c r="ER21" s="528"/>
      <c r="ES21" s="528"/>
      <c r="ET21" s="528"/>
      <c r="EU21" s="528"/>
      <c r="EV21" s="528"/>
      <c r="EW21" s="528"/>
      <c r="EX21" s="528"/>
      <c r="EY21" s="528"/>
      <c r="EZ21" s="528"/>
      <c r="FA21" s="528"/>
      <c r="FB21" s="528"/>
      <c r="FC21" s="528"/>
      <c r="FD21" s="528"/>
      <c r="FE21" s="528"/>
      <c r="FF21" s="528"/>
      <c r="FG21" s="528"/>
      <c r="FH21" s="528"/>
      <c r="FI21" s="528"/>
      <c r="FJ21" s="528"/>
      <c r="FK21" s="528"/>
      <c r="FL21" s="528"/>
      <c r="FM21" s="528"/>
      <c r="FN21" s="528"/>
      <c r="FO21" s="528"/>
      <c r="FP21" s="528"/>
      <c r="FQ21" s="528"/>
      <c r="FR21" s="528"/>
      <c r="FS21" s="528"/>
      <c r="FT21" s="528"/>
      <c r="FU21" s="528"/>
      <c r="FV21" s="528"/>
      <c r="FW21" s="528"/>
      <c r="FX21" s="528"/>
      <c r="FY21" s="528"/>
      <c r="FZ21" s="528"/>
      <c r="GA21" s="528"/>
      <c r="GB21" s="528"/>
      <c r="GC21" s="528"/>
      <c r="GD21" s="528"/>
      <c r="GE21" s="528"/>
      <c r="GF21" s="528"/>
      <c r="GG21" s="528"/>
      <c r="GH21" s="528"/>
      <c r="GI21" s="528"/>
      <c r="GJ21" s="528"/>
      <c r="GK21" s="528"/>
      <c r="GL21" s="528"/>
      <c r="GM21" s="528"/>
      <c r="GN21" s="528"/>
      <c r="GO21" s="528"/>
      <c r="GP21" s="528"/>
      <c r="GQ21" s="528"/>
      <c r="GR21" s="528"/>
      <c r="GS21" s="528"/>
      <c r="GT21" s="528"/>
      <c r="GU21" s="528"/>
      <c r="GV21" s="528"/>
      <c r="GW21" s="528"/>
      <c r="GX21" s="528"/>
      <c r="GY21" s="528"/>
      <c r="GZ21" s="528"/>
      <c r="HA21" s="528"/>
      <c r="HB21" s="528"/>
      <c r="HC21" s="528"/>
      <c r="HD21" s="528"/>
      <c r="HE21" s="528"/>
      <c r="HF21" s="528"/>
      <c r="HG21" s="528"/>
      <c r="HH21" s="528"/>
      <c r="HI21" s="528"/>
      <c r="HJ21" s="528"/>
      <c r="HK21" s="528"/>
      <c r="HL21" s="528"/>
      <c r="HM21" s="528"/>
      <c r="HN21" s="528"/>
      <c r="HO21" s="528"/>
      <c r="HP21" s="528"/>
      <c r="HQ21" s="528"/>
      <c r="HR21" s="528"/>
      <c r="HS21" s="528"/>
      <c r="HT21" s="528"/>
      <c r="HU21" s="528"/>
      <c r="HV21" s="528"/>
      <c r="HW21" s="528"/>
      <c r="HX21" s="528"/>
      <c r="HY21" s="528"/>
      <c r="HZ21" s="528"/>
    </row>
    <row r="22" s="535" customFormat="true" ht="15.75" hidden="false" customHeight="false" outlineLevel="0" collapsed="false">
      <c r="A22" s="532" t="s">
        <v>3665</v>
      </c>
      <c r="B22" s="532"/>
      <c r="C22" s="533"/>
      <c r="D22" s="267" t="s">
        <v>3666</v>
      </c>
      <c r="E22" s="267"/>
      <c r="F22" s="534"/>
      <c r="G22" s="94" t="n">
        <v>500</v>
      </c>
      <c r="H22" s="94" t="n">
        <v>470</v>
      </c>
      <c r="I22" s="94" t="n">
        <v>440</v>
      </c>
      <c r="J22" s="528"/>
      <c r="K22" s="528"/>
      <c r="L22" s="528"/>
      <c r="M22" s="528"/>
      <c r="N22" s="528"/>
      <c r="O22" s="528"/>
      <c r="P22" s="528"/>
      <c r="Q22" s="528"/>
      <c r="R22" s="528"/>
      <c r="S22" s="528"/>
      <c r="T22" s="528"/>
      <c r="U22" s="528"/>
      <c r="V22" s="528"/>
      <c r="W22" s="528"/>
      <c r="X22" s="528"/>
      <c r="Y22" s="528"/>
      <c r="Z22" s="528"/>
      <c r="AA22" s="528"/>
      <c r="AB22" s="528"/>
      <c r="AC22" s="528"/>
      <c r="AD22" s="528"/>
      <c r="AE22" s="528"/>
      <c r="AF22" s="528"/>
      <c r="AG22" s="528"/>
      <c r="AH22" s="528"/>
      <c r="AI22" s="528"/>
      <c r="AJ22" s="528"/>
      <c r="AK22" s="528"/>
      <c r="AL22" s="528"/>
      <c r="AM22" s="528"/>
      <c r="AN22" s="528"/>
      <c r="AO22" s="528"/>
      <c r="AP22" s="528"/>
      <c r="AQ22" s="528"/>
      <c r="AR22" s="528"/>
      <c r="AS22" s="528"/>
      <c r="AT22" s="528"/>
      <c r="AU22" s="528"/>
      <c r="AV22" s="528"/>
      <c r="AW22" s="528"/>
      <c r="AX22" s="528"/>
      <c r="AY22" s="528"/>
      <c r="AZ22" s="528"/>
      <c r="BA22" s="528"/>
      <c r="BB22" s="528"/>
      <c r="BC22" s="528"/>
      <c r="BD22" s="528"/>
      <c r="BE22" s="528"/>
      <c r="BF22" s="528"/>
      <c r="BG22" s="528"/>
      <c r="BH22" s="528"/>
      <c r="BI22" s="528"/>
      <c r="BJ22" s="528"/>
      <c r="BK22" s="528"/>
      <c r="BL22" s="528"/>
      <c r="BM22" s="528"/>
      <c r="BN22" s="528"/>
      <c r="BO22" s="528"/>
      <c r="BP22" s="528"/>
      <c r="BQ22" s="528"/>
      <c r="BR22" s="528"/>
      <c r="BS22" s="528"/>
      <c r="BT22" s="528"/>
      <c r="BU22" s="528"/>
      <c r="BV22" s="528"/>
      <c r="BW22" s="528"/>
      <c r="BX22" s="528"/>
      <c r="BY22" s="528"/>
      <c r="BZ22" s="528"/>
      <c r="CA22" s="528"/>
      <c r="CB22" s="528"/>
      <c r="CC22" s="528"/>
      <c r="CD22" s="528"/>
      <c r="CE22" s="528"/>
      <c r="CF22" s="528"/>
      <c r="CG22" s="528"/>
      <c r="CH22" s="528"/>
      <c r="CI22" s="528"/>
      <c r="CJ22" s="528"/>
      <c r="CK22" s="528"/>
      <c r="CL22" s="528"/>
      <c r="CM22" s="528"/>
      <c r="CN22" s="528"/>
      <c r="CO22" s="528"/>
      <c r="CP22" s="528"/>
      <c r="CQ22" s="528"/>
      <c r="CR22" s="528"/>
      <c r="CS22" s="528"/>
      <c r="CT22" s="528"/>
      <c r="CU22" s="528"/>
      <c r="CV22" s="528"/>
      <c r="CW22" s="528"/>
      <c r="CX22" s="528"/>
      <c r="CY22" s="528"/>
      <c r="CZ22" s="528"/>
      <c r="DA22" s="528"/>
      <c r="DB22" s="528"/>
      <c r="DC22" s="528"/>
      <c r="DD22" s="528"/>
      <c r="DE22" s="528"/>
      <c r="DF22" s="528"/>
      <c r="DG22" s="528"/>
      <c r="DH22" s="528"/>
      <c r="DI22" s="528"/>
      <c r="DJ22" s="528"/>
      <c r="DK22" s="528"/>
      <c r="DL22" s="528"/>
      <c r="DM22" s="528"/>
      <c r="DN22" s="528"/>
      <c r="DO22" s="528"/>
      <c r="DP22" s="528"/>
      <c r="DQ22" s="528"/>
      <c r="DR22" s="528"/>
      <c r="DS22" s="528"/>
      <c r="DT22" s="528"/>
      <c r="DU22" s="528"/>
      <c r="DV22" s="528"/>
      <c r="DW22" s="528"/>
      <c r="DX22" s="528"/>
      <c r="DY22" s="528"/>
      <c r="DZ22" s="528"/>
      <c r="EA22" s="528"/>
      <c r="EB22" s="528"/>
      <c r="EC22" s="528"/>
      <c r="ED22" s="528"/>
      <c r="EE22" s="528"/>
      <c r="EF22" s="528"/>
      <c r="EG22" s="528"/>
      <c r="EH22" s="528"/>
      <c r="EI22" s="528"/>
      <c r="EJ22" s="528"/>
      <c r="EK22" s="528"/>
      <c r="EL22" s="528"/>
      <c r="EM22" s="528"/>
      <c r="EN22" s="528"/>
      <c r="EO22" s="528"/>
      <c r="EP22" s="528"/>
      <c r="EQ22" s="528"/>
      <c r="ER22" s="528"/>
      <c r="ES22" s="528"/>
      <c r="ET22" s="528"/>
      <c r="EU22" s="528"/>
      <c r="EV22" s="528"/>
      <c r="EW22" s="528"/>
      <c r="EX22" s="528"/>
      <c r="EY22" s="528"/>
      <c r="EZ22" s="528"/>
      <c r="FA22" s="528"/>
      <c r="FB22" s="528"/>
      <c r="FC22" s="528"/>
      <c r="FD22" s="528"/>
      <c r="FE22" s="528"/>
      <c r="FF22" s="528"/>
      <c r="FG22" s="528"/>
      <c r="FH22" s="528"/>
      <c r="FI22" s="528"/>
      <c r="FJ22" s="528"/>
      <c r="FK22" s="528"/>
      <c r="FL22" s="528"/>
      <c r="FM22" s="528"/>
      <c r="FN22" s="528"/>
      <c r="FO22" s="528"/>
      <c r="FP22" s="528"/>
      <c r="FQ22" s="528"/>
      <c r="FR22" s="528"/>
      <c r="FS22" s="528"/>
      <c r="FT22" s="528"/>
      <c r="FU22" s="528"/>
      <c r="FV22" s="528"/>
      <c r="FW22" s="528"/>
      <c r="FX22" s="528"/>
      <c r="FY22" s="528"/>
      <c r="FZ22" s="528"/>
      <c r="GA22" s="528"/>
      <c r="GB22" s="528"/>
      <c r="GC22" s="528"/>
      <c r="GD22" s="528"/>
      <c r="GE22" s="528"/>
      <c r="GF22" s="528"/>
      <c r="GG22" s="528"/>
      <c r="GH22" s="528"/>
      <c r="GI22" s="528"/>
      <c r="GJ22" s="528"/>
      <c r="GK22" s="528"/>
      <c r="GL22" s="528"/>
      <c r="GM22" s="528"/>
      <c r="GN22" s="528"/>
      <c r="GO22" s="528"/>
      <c r="GP22" s="528"/>
      <c r="GQ22" s="528"/>
      <c r="GR22" s="528"/>
      <c r="GS22" s="528"/>
      <c r="GT22" s="528"/>
      <c r="GU22" s="528"/>
      <c r="GV22" s="528"/>
      <c r="GW22" s="528"/>
      <c r="GX22" s="528"/>
      <c r="GY22" s="528"/>
      <c r="GZ22" s="528"/>
      <c r="HA22" s="528"/>
      <c r="HB22" s="528"/>
      <c r="HC22" s="528"/>
      <c r="HD22" s="528"/>
      <c r="HE22" s="528"/>
      <c r="HF22" s="528"/>
      <c r="HG22" s="528"/>
      <c r="HH22" s="528"/>
      <c r="HI22" s="528"/>
      <c r="HJ22" s="528"/>
      <c r="HK22" s="528"/>
      <c r="HL22" s="528"/>
      <c r="HM22" s="528"/>
      <c r="HN22" s="528"/>
      <c r="HO22" s="528"/>
      <c r="HP22" s="528"/>
      <c r="HQ22" s="528"/>
      <c r="HR22" s="528"/>
      <c r="HS22" s="528"/>
      <c r="HT22" s="528"/>
      <c r="HU22" s="528"/>
      <c r="HV22" s="528"/>
      <c r="HW22" s="528"/>
      <c r="HX22" s="528"/>
      <c r="HY22" s="528"/>
      <c r="HZ22" s="528"/>
    </row>
    <row r="23" s="535" customFormat="true" ht="15.75" hidden="false" customHeight="false" outlineLevel="0" collapsed="false">
      <c r="A23" s="532" t="s">
        <v>3667</v>
      </c>
      <c r="B23" s="532"/>
      <c r="C23" s="533"/>
      <c r="D23" s="267" t="s">
        <v>3668</v>
      </c>
      <c r="E23" s="267"/>
      <c r="F23" s="534"/>
      <c r="G23" s="94" t="n">
        <v>500</v>
      </c>
      <c r="H23" s="94" t="n">
        <v>470</v>
      </c>
      <c r="I23" s="94" t="n">
        <v>440</v>
      </c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  <c r="AH23" s="528"/>
      <c r="AI23" s="528"/>
      <c r="AJ23" s="528"/>
      <c r="AK23" s="528"/>
      <c r="AL23" s="528"/>
      <c r="AM23" s="528"/>
      <c r="AN23" s="528"/>
      <c r="AO23" s="528"/>
      <c r="AP23" s="528"/>
      <c r="AQ23" s="528"/>
      <c r="AR23" s="528"/>
      <c r="AS23" s="528"/>
      <c r="AT23" s="528"/>
      <c r="AU23" s="528"/>
      <c r="AV23" s="528"/>
      <c r="AW23" s="528"/>
      <c r="AX23" s="528"/>
      <c r="AY23" s="528"/>
      <c r="AZ23" s="528"/>
      <c r="BA23" s="528"/>
      <c r="BB23" s="528"/>
      <c r="BC23" s="528"/>
      <c r="BD23" s="528"/>
      <c r="BE23" s="528"/>
      <c r="BF23" s="528"/>
      <c r="BG23" s="528"/>
      <c r="BH23" s="528"/>
      <c r="BI23" s="528"/>
      <c r="BJ23" s="528"/>
      <c r="BK23" s="528"/>
      <c r="BL23" s="528"/>
      <c r="BM23" s="528"/>
      <c r="BN23" s="528"/>
      <c r="BO23" s="528"/>
      <c r="BP23" s="528"/>
      <c r="BQ23" s="528"/>
      <c r="BR23" s="528"/>
      <c r="BS23" s="528"/>
      <c r="BT23" s="528"/>
      <c r="BU23" s="528"/>
      <c r="BV23" s="528"/>
      <c r="BW23" s="528"/>
      <c r="BX23" s="528"/>
      <c r="BY23" s="528"/>
      <c r="BZ23" s="528"/>
      <c r="CA23" s="528"/>
      <c r="CB23" s="528"/>
      <c r="CC23" s="528"/>
      <c r="CD23" s="528"/>
      <c r="CE23" s="528"/>
      <c r="CF23" s="528"/>
      <c r="CG23" s="528"/>
      <c r="CH23" s="528"/>
      <c r="CI23" s="528"/>
      <c r="CJ23" s="528"/>
      <c r="CK23" s="528"/>
      <c r="CL23" s="528"/>
      <c r="CM23" s="528"/>
      <c r="CN23" s="528"/>
      <c r="CO23" s="528"/>
      <c r="CP23" s="528"/>
      <c r="CQ23" s="528"/>
      <c r="CR23" s="528"/>
      <c r="CS23" s="528"/>
      <c r="CT23" s="528"/>
      <c r="CU23" s="528"/>
      <c r="CV23" s="528"/>
      <c r="CW23" s="528"/>
      <c r="CX23" s="528"/>
      <c r="CY23" s="528"/>
      <c r="CZ23" s="528"/>
      <c r="DA23" s="528"/>
      <c r="DB23" s="528"/>
      <c r="DC23" s="528"/>
      <c r="DD23" s="528"/>
      <c r="DE23" s="528"/>
      <c r="DF23" s="528"/>
      <c r="DG23" s="528"/>
      <c r="DH23" s="528"/>
      <c r="DI23" s="528"/>
      <c r="DJ23" s="528"/>
      <c r="DK23" s="528"/>
      <c r="DL23" s="528"/>
      <c r="DM23" s="528"/>
      <c r="DN23" s="528"/>
      <c r="DO23" s="528"/>
      <c r="DP23" s="528"/>
      <c r="DQ23" s="528"/>
      <c r="DR23" s="528"/>
      <c r="DS23" s="528"/>
      <c r="DT23" s="528"/>
      <c r="DU23" s="528"/>
      <c r="DV23" s="528"/>
      <c r="DW23" s="528"/>
      <c r="DX23" s="528"/>
      <c r="DY23" s="528"/>
      <c r="DZ23" s="528"/>
      <c r="EA23" s="528"/>
      <c r="EB23" s="528"/>
      <c r="EC23" s="528"/>
      <c r="ED23" s="528"/>
      <c r="EE23" s="528"/>
      <c r="EF23" s="528"/>
      <c r="EG23" s="528"/>
      <c r="EH23" s="528"/>
      <c r="EI23" s="528"/>
      <c r="EJ23" s="528"/>
      <c r="EK23" s="528"/>
      <c r="EL23" s="528"/>
      <c r="EM23" s="528"/>
      <c r="EN23" s="528"/>
      <c r="EO23" s="528"/>
      <c r="EP23" s="528"/>
      <c r="EQ23" s="528"/>
      <c r="ER23" s="528"/>
      <c r="ES23" s="528"/>
      <c r="ET23" s="528"/>
      <c r="EU23" s="528"/>
      <c r="EV23" s="528"/>
      <c r="EW23" s="528"/>
      <c r="EX23" s="528"/>
      <c r="EY23" s="528"/>
      <c r="EZ23" s="528"/>
      <c r="FA23" s="528"/>
      <c r="FB23" s="528"/>
      <c r="FC23" s="528"/>
      <c r="FD23" s="528"/>
      <c r="FE23" s="528"/>
      <c r="FF23" s="528"/>
      <c r="FG23" s="528"/>
      <c r="FH23" s="528"/>
      <c r="FI23" s="528"/>
      <c r="FJ23" s="528"/>
      <c r="FK23" s="528"/>
      <c r="FL23" s="528"/>
      <c r="FM23" s="528"/>
      <c r="FN23" s="528"/>
      <c r="FO23" s="528"/>
      <c r="FP23" s="528"/>
      <c r="FQ23" s="528"/>
      <c r="FR23" s="528"/>
      <c r="FS23" s="528"/>
      <c r="FT23" s="528"/>
      <c r="FU23" s="528"/>
      <c r="FV23" s="528"/>
      <c r="FW23" s="528"/>
      <c r="FX23" s="528"/>
      <c r="FY23" s="528"/>
      <c r="FZ23" s="528"/>
      <c r="GA23" s="528"/>
      <c r="GB23" s="528"/>
      <c r="GC23" s="528"/>
      <c r="GD23" s="528"/>
      <c r="GE23" s="528"/>
      <c r="GF23" s="528"/>
      <c r="GG23" s="528"/>
      <c r="GH23" s="528"/>
      <c r="GI23" s="528"/>
      <c r="GJ23" s="528"/>
      <c r="GK23" s="528"/>
      <c r="GL23" s="528"/>
      <c r="GM23" s="528"/>
      <c r="GN23" s="528"/>
      <c r="GO23" s="528"/>
      <c r="GP23" s="528"/>
      <c r="GQ23" s="528"/>
      <c r="GR23" s="528"/>
      <c r="GS23" s="528"/>
      <c r="GT23" s="528"/>
      <c r="GU23" s="528"/>
      <c r="GV23" s="528"/>
      <c r="GW23" s="528"/>
      <c r="GX23" s="528"/>
      <c r="GY23" s="528"/>
      <c r="GZ23" s="528"/>
      <c r="HA23" s="528"/>
      <c r="HB23" s="528"/>
      <c r="HC23" s="528"/>
      <c r="HD23" s="528"/>
      <c r="HE23" s="528"/>
      <c r="HF23" s="528"/>
      <c r="HG23" s="528"/>
      <c r="HH23" s="528"/>
      <c r="HI23" s="528"/>
      <c r="HJ23" s="528"/>
      <c r="HK23" s="528"/>
      <c r="HL23" s="528"/>
      <c r="HM23" s="528"/>
      <c r="HN23" s="528"/>
      <c r="HO23" s="528"/>
      <c r="HP23" s="528"/>
      <c r="HQ23" s="528"/>
      <c r="HR23" s="528"/>
      <c r="HS23" s="528"/>
      <c r="HT23" s="528"/>
      <c r="HU23" s="528"/>
      <c r="HV23" s="528"/>
      <c r="HW23" s="528"/>
      <c r="HX23" s="528"/>
      <c r="HY23" s="528"/>
      <c r="HZ23" s="528"/>
    </row>
    <row r="24" s="535" customFormat="true" ht="15.75" hidden="false" customHeight="false" outlineLevel="0" collapsed="false">
      <c r="A24" s="529" t="s">
        <v>3669</v>
      </c>
      <c r="B24" s="529"/>
      <c r="C24" s="530"/>
      <c r="D24" s="371" t="s">
        <v>3670</v>
      </c>
      <c r="E24" s="371"/>
      <c r="F24" s="531"/>
      <c r="G24" s="173" t="n">
        <v>400</v>
      </c>
      <c r="H24" s="173" t="n">
        <v>375</v>
      </c>
      <c r="I24" s="173" t="n">
        <v>360</v>
      </c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  <c r="AH24" s="528"/>
      <c r="AI24" s="528"/>
      <c r="AJ24" s="528"/>
      <c r="AK24" s="528"/>
      <c r="AL24" s="528"/>
      <c r="AM24" s="528"/>
      <c r="AN24" s="528"/>
      <c r="AO24" s="528"/>
      <c r="AP24" s="528"/>
      <c r="AQ24" s="528"/>
      <c r="AR24" s="528"/>
      <c r="AS24" s="528"/>
      <c r="AT24" s="528"/>
      <c r="AU24" s="528"/>
      <c r="AV24" s="528"/>
      <c r="AW24" s="528"/>
      <c r="AX24" s="528"/>
      <c r="AY24" s="528"/>
      <c r="AZ24" s="528"/>
      <c r="BA24" s="528"/>
      <c r="BB24" s="528"/>
      <c r="BC24" s="528"/>
      <c r="BD24" s="528"/>
      <c r="BE24" s="528"/>
      <c r="BF24" s="528"/>
      <c r="BG24" s="528"/>
      <c r="BH24" s="528"/>
      <c r="BI24" s="528"/>
      <c r="BJ24" s="528"/>
      <c r="BK24" s="528"/>
      <c r="BL24" s="528"/>
      <c r="BM24" s="528"/>
      <c r="BN24" s="528"/>
      <c r="BO24" s="528"/>
      <c r="BP24" s="528"/>
      <c r="BQ24" s="528"/>
      <c r="BR24" s="528"/>
      <c r="BS24" s="528"/>
      <c r="BT24" s="528"/>
      <c r="BU24" s="528"/>
      <c r="BV24" s="528"/>
      <c r="BW24" s="528"/>
      <c r="BX24" s="528"/>
      <c r="BY24" s="528"/>
      <c r="BZ24" s="528"/>
      <c r="CA24" s="528"/>
      <c r="CB24" s="528"/>
      <c r="CC24" s="528"/>
      <c r="CD24" s="528"/>
      <c r="CE24" s="528"/>
      <c r="CF24" s="528"/>
      <c r="CG24" s="528"/>
      <c r="CH24" s="528"/>
      <c r="CI24" s="528"/>
      <c r="CJ24" s="528"/>
      <c r="CK24" s="528"/>
      <c r="CL24" s="528"/>
      <c r="CM24" s="528"/>
      <c r="CN24" s="528"/>
      <c r="CO24" s="528"/>
      <c r="CP24" s="528"/>
      <c r="CQ24" s="528"/>
      <c r="CR24" s="528"/>
      <c r="CS24" s="528"/>
      <c r="CT24" s="528"/>
      <c r="CU24" s="528"/>
      <c r="CV24" s="528"/>
      <c r="CW24" s="528"/>
      <c r="CX24" s="528"/>
      <c r="CY24" s="528"/>
      <c r="CZ24" s="528"/>
      <c r="DA24" s="528"/>
      <c r="DB24" s="528"/>
      <c r="DC24" s="528"/>
      <c r="DD24" s="528"/>
      <c r="DE24" s="528"/>
      <c r="DF24" s="528"/>
      <c r="DG24" s="528"/>
      <c r="DH24" s="528"/>
      <c r="DI24" s="528"/>
      <c r="DJ24" s="528"/>
      <c r="DK24" s="528"/>
      <c r="DL24" s="528"/>
      <c r="DM24" s="528"/>
      <c r="DN24" s="528"/>
      <c r="DO24" s="528"/>
      <c r="DP24" s="528"/>
      <c r="DQ24" s="528"/>
      <c r="DR24" s="528"/>
      <c r="DS24" s="528"/>
      <c r="DT24" s="528"/>
      <c r="DU24" s="528"/>
      <c r="DV24" s="528"/>
      <c r="DW24" s="528"/>
      <c r="DX24" s="528"/>
      <c r="DY24" s="528"/>
      <c r="DZ24" s="528"/>
      <c r="EA24" s="528"/>
      <c r="EB24" s="528"/>
      <c r="EC24" s="528"/>
      <c r="ED24" s="528"/>
      <c r="EE24" s="528"/>
      <c r="EF24" s="528"/>
      <c r="EG24" s="528"/>
      <c r="EH24" s="528"/>
      <c r="EI24" s="528"/>
      <c r="EJ24" s="528"/>
      <c r="EK24" s="528"/>
      <c r="EL24" s="528"/>
      <c r="EM24" s="528"/>
      <c r="EN24" s="528"/>
      <c r="EO24" s="528"/>
      <c r="EP24" s="528"/>
      <c r="EQ24" s="528"/>
      <c r="ER24" s="528"/>
      <c r="ES24" s="528"/>
      <c r="ET24" s="528"/>
      <c r="EU24" s="528"/>
      <c r="EV24" s="528"/>
      <c r="EW24" s="528"/>
      <c r="EX24" s="528"/>
      <c r="EY24" s="528"/>
      <c r="EZ24" s="528"/>
      <c r="FA24" s="528"/>
      <c r="FB24" s="528"/>
      <c r="FC24" s="528"/>
      <c r="FD24" s="528"/>
      <c r="FE24" s="528"/>
      <c r="FF24" s="528"/>
      <c r="FG24" s="528"/>
      <c r="FH24" s="528"/>
      <c r="FI24" s="528"/>
      <c r="FJ24" s="528"/>
      <c r="FK24" s="528"/>
      <c r="FL24" s="528"/>
      <c r="FM24" s="528"/>
      <c r="FN24" s="528"/>
      <c r="FO24" s="528"/>
      <c r="FP24" s="528"/>
      <c r="FQ24" s="528"/>
      <c r="FR24" s="528"/>
      <c r="FS24" s="528"/>
      <c r="FT24" s="528"/>
      <c r="FU24" s="528"/>
      <c r="FV24" s="528"/>
      <c r="FW24" s="528"/>
      <c r="FX24" s="528"/>
      <c r="FY24" s="528"/>
      <c r="FZ24" s="528"/>
      <c r="GA24" s="528"/>
      <c r="GB24" s="528"/>
      <c r="GC24" s="528"/>
      <c r="GD24" s="528"/>
      <c r="GE24" s="528"/>
      <c r="GF24" s="528"/>
      <c r="GG24" s="528"/>
      <c r="GH24" s="528"/>
      <c r="GI24" s="528"/>
      <c r="GJ24" s="528"/>
      <c r="GK24" s="528"/>
      <c r="GL24" s="528"/>
      <c r="GM24" s="528"/>
      <c r="GN24" s="528"/>
      <c r="GO24" s="528"/>
      <c r="GP24" s="528"/>
      <c r="GQ24" s="528"/>
      <c r="GR24" s="528"/>
      <c r="GS24" s="528"/>
      <c r="GT24" s="528"/>
      <c r="GU24" s="528"/>
      <c r="GV24" s="528"/>
      <c r="GW24" s="528"/>
      <c r="GX24" s="528"/>
      <c r="GY24" s="528"/>
      <c r="GZ24" s="528"/>
      <c r="HA24" s="528"/>
      <c r="HB24" s="528"/>
      <c r="HC24" s="528"/>
      <c r="HD24" s="528"/>
      <c r="HE24" s="528"/>
      <c r="HF24" s="528"/>
      <c r="HG24" s="528"/>
      <c r="HH24" s="528"/>
      <c r="HI24" s="528"/>
      <c r="HJ24" s="528"/>
      <c r="HK24" s="528"/>
      <c r="HL24" s="528"/>
      <c r="HM24" s="528"/>
      <c r="HN24" s="528"/>
      <c r="HO24" s="528"/>
      <c r="HP24" s="528"/>
      <c r="HQ24" s="528"/>
      <c r="HR24" s="528"/>
      <c r="HS24" s="528"/>
      <c r="HT24" s="528"/>
      <c r="HU24" s="528"/>
      <c r="HV24" s="528"/>
      <c r="HW24" s="528"/>
      <c r="HX24" s="528"/>
      <c r="HY24" s="528"/>
      <c r="HZ24" s="528"/>
    </row>
    <row r="25" s="535" customFormat="true" ht="15.75" hidden="false" customHeight="false" outlineLevel="0" collapsed="false">
      <c r="A25" s="529" t="s">
        <v>3671</v>
      </c>
      <c r="B25" s="529"/>
      <c r="C25" s="530"/>
      <c r="D25" s="371" t="s">
        <v>3672</v>
      </c>
      <c r="E25" s="371"/>
      <c r="F25" s="531"/>
      <c r="G25" s="173" t="n">
        <v>500</v>
      </c>
      <c r="H25" s="173" t="n">
        <v>470</v>
      </c>
      <c r="I25" s="173" t="n">
        <v>440</v>
      </c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  <c r="AH25" s="528"/>
      <c r="AI25" s="528"/>
      <c r="AJ25" s="528"/>
      <c r="AK25" s="528"/>
      <c r="AL25" s="528"/>
      <c r="AM25" s="528"/>
      <c r="AN25" s="528"/>
      <c r="AO25" s="528"/>
      <c r="AP25" s="528"/>
      <c r="AQ25" s="528"/>
      <c r="AR25" s="528"/>
      <c r="AS25" s="528"/>
      <c r="AT25" s="528"/>
      <c r="AU25" s="528"/>
      <c r="AV25" s="528"/>
      <c r="AW25" s="528"/>
      <c r="AX25" s="528"/>
      <c r="AY25" s="528"/>
      <c r="AZ25" s="528"/>
      <c r="BA25" s="528"/>
      <c r="BB25" s="528"/>
      <c r="BC25" s="528"/>
      <c r="BD25" s="528"/>
      <c r="BE25" s="528"/>
      <c r="BF25" s="528"/>
      <c r="BG25" s="528"/>
      <c r="BH25" s="528"/>
      <c r="BI25" s="528"/>
      <c r="BJ25" s="528"/>
      <c r="BK25" s="528"/>
      <c r="BL25" s="528"/>
      <c r="BM25" s="528"/>
      <c r="BN25" s="528"/>
      <c r="BO25" s="528"/>
      <c r="BP25" s="528"/>
      <c r="BQ25" s="528"/>
      <c r="BR25" s="528"/>
      <c r="BS25" s="528"/>
      <c r="BT25" s="528"/>
      <c r="BU25" s="528"/>
      <c r="BV25" s="528"/>
      <c r="BW25" s="528"/>
      <c r="BX25" s="528"/>
      <c r="BY25" s="528"/>
      <c r="BZ25" s="528"/>
      <c r="CA25" s="528"/>
      <c r="CB25" s="528"/>
      <c r="CC25" s="528"/>
      <c r="CD25" s="528"/>
      <c r="CE25" s="528"/>
      <c r="CF25" s="528"/>
      <c r="CG25" s="528"/>
      <c r="CH25" s="528"/>
      <c r="CI25" s="528"/>
      <c r="CJ25" s="528"/>
      <c r="CK25" s="528"/>
      <c r="CL25" s="528"/>
      <c r="CM25" s="528"/>
      <c r="CN25" s="528"/>
      <c r="CO25" s="528"/>
      <c r="CP25" s="528"/>
      <c r="CQ25" s="528"/>
      <c r="CR25" s="528"/>
      <c r="CS25" s="528"/>
      <c r="CT25" s="528"/>
      <c r="CU25" s="528"/>
      <c r="CV25" s="528"/>
      <c r="CW25" s="528"/>
      <c r="CX25" s="528"/>
      <c r="CY25" s="528"/>
      <c r="CZ25" s="528"/>
      <c r="DA25" s="528"/>
      <c r="DB25" s="528"/>
      <c r="DC25" s="528"/>
      <c r="DD25" s="528"/>
      <c r="DE25" s="528"/>
      <c r="DF25" s="528"/>
      <c r="DG25" s="528"/>
      <c r="DH25" s="528"/>
      <c r="DI25" s="528"/>
      <c r="DJ25" s="528"/>
      <c r="DK25" s="528"/>
      <c r="DL25" s="528"/>
      <c r="DM25" s="528"/>
      <c r="DN25" s="528"/>
      <c r="DO25" s="528"/>
      <c r="DP25" s="528"/>
      <c r="DQ25" s="528"/>
      <c r="DR25" s="528"/>
      <c r="DS25" s="528"/>
      <c r="DT25" s="528"/>
      <c r="DU25" s="528"/>
      <c r="DV25" s="528"/>
      <c r="DW25" s="528"/>
      <c r="DX25" s="528"/>
      <c r="DY25" s="528"/>
      <c r="DZ25" s="528"/>
      <c r="EA25" s="528"/>
      <c r="EB25" s="528"/>
      <c r="EC25" s="528"/>
      <c r="ED25" s="528"/>
      <c r="EE25" s="528"/>
      <c r="EF25" s="528"/>
      <c r="EG25" s="528"/>
      <c r="EH25" s="528"/>
      <c r="EI25" s="528"/>
      <c r="EJ25" s="528"/>
      <c r="EK25" s="528"/>
      <c r="EL25" s="528"/>
      <c r="EM25" s="528"/>
      <c r="EN25" s="528"/>
      <c r="EO25" s="528"/>
      <c r="EP25" s="528"/>
      <c r="EQ25" s="528"/>
      <c r="ER25" s="528"/>
      <c r="ES25" s="528"/>
      <c r="ET25" s="528"/>
      <c r="EU25" s="528"/>
      <c r="EV25" s="528"/>
      <c r="EW25" s="528"/>
      <c r="EX25" s="528"/>
      <c r="EY25" s="528"/>
      <c r="EZ25" s="528"/>
      <c r="FA25" s="528"/>
      <c r="FB25" s="528"/>
      <c r="FC25" s="528"/>
      <c r="FD25" s="528"/>
      <c r="FE25" s="528"/>
      <c r="FF25" s="528"/>
      <c r="FG25" s="528"/>
      <c r="FH25" s="528"/>
      <c r="FI25" s="528"/>
      <c r="FJ25" s="528"/>
      <c r="FK25" s="528"/>
      <c r="FL25" s="528"/>
      <c r="FM25" s="528"/>
      <c r="FN25" s="528"/>
      <c r="FO25" s="528"/>
      <c r="FP25" s="528"/>
      <c r="FQ25" s="528"/>
      <c r="FR25" s="528"/>
      <c r="FS25" s="528"/>
      <c r="FT25" s="528"/>
      <c r="FU25" s="528"/>
      <c r="FV25" s="528"/>
      <c r="FW25" s="528"/>
      <c r="FX25" s="528"/>
      <c r="FY25" s="528"/>
      <c r="FZ25" s="528"/>
      <c r="GA25" s="528"/>
      <c r="GB25" s="528"/>
      <c r="GC25" s="528"/>
      <c r="GD25" s="528"/>
      <c r="GE25" s="528"/>
      <c r="GF25" s="528"/>
      <c r="GG25" s="528"/>
      <c r="GH25" s="528"/>
      <c r="GI25" s="528"/>
      <c r="GJ25" s="528"/>
      <c r="GK25" s="528"/>
      <c r="GL25" s="528"/>
      <c r="GM25" s="528"/>
      <c r="GN25" s="528"/>
      <c r="GO25" s="528"/>
      <c r="GP25" s="528"/>
      <c r="GQ25" s="528"/>
      <c r="GR25" s="528"/>
      <c r="GS25" s="528"/>
      <c r="GT25" s="528"/>
      <c r="GU25" s="528"/>
      <c r="GV25" s="528"/>
      <c r="GW25" s="528"/>
      <c r="GX25" s="528"/>
      <c r="GY25" s="528"/>
      <c r="GZ25" s="528"/>
      <c r="HA25" s="528"/>
      <c r="HB25" s="528"/>
      <c r="HC25" s="528"/>
      <c r="HD25" s="528"/>
      <c r="HE25" s="528"/>
      <c r="HF25" s="528"/>
      <c r="HG25" s="528"/>
      <c r="HH25" s="528"/>
      <c r="HI25" s="528"/>
      <c r="HJ25" s="528"/>
      <c r="HK25" s="528"/>
      <c r="HL25" s="528"/>
      <c r="HM25" s="528"/>
      <c r="HN25" s="528"/>
      <c r="HO25" s="528"/>
      <c r="HP25" s="528"/>
      <c r="HQ25" s="528"/>
      <c r="HR25" s="528"/>
      <c r="HS25" s="528"/>
      <c r="HT25" s="528"/>
      <c r="HU25" s="528"/>
      <c r="HV25" s="528"/>
      <c r="HW25" s="528"/>
      <c r="HX25" s="528"/>
      <c r="HY25" s="528"/>
      <c r="HZ25" s="528"/>
    </row>
    <row r="26" s="535" customFormat="true" ht="15.75" hidden="false" customHeight="false" outlineLevel="0" collapsed="false">
      <c r="A26" s="529" t="s">
        <v>3673</v>
      </c>
      <c r="B26" s="529"/>
      <c r="C26" s="530"/>
      <c r="D26" s="371" t="s">
        <v>3674</v>
      </c>
      <c r="E26" s="371"/>
      <c r="F26" s="531"/>
      <c r="G26" s="173" t="n">
        <v>500</v>
      </c>
      <c r="H26" s="173" t="n">
        <v>470</v>
      </c>
      <c r="I26" s="173" t="n">
        <v>440</v>
      </c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  <c r="AH26" s="528"/>
      <c r="AI26" s="528"/>
      <c r="AJ26" s="528"/>
      <c r="AK26" s="528"/>
      <c r="AL26" s="528"/>
      <c r="AM26" s="528"/>
      <c r="AN26" s="528"/>
      <c r="AO26" s="528"/>
      <c r="AP26" s="528"/>
      <c r="AQ26" s="528"/>
      <c r="AR26" s="528"/>
      <c r="AS26" s="528"/>
      <c r="AT26" s="528"/>
      <c r="AU26" s="528"/>
      <c r="AV26" s="528"/>
      <c r="AW26" s="528"/>
      <c r="AX26" s="528"/>
      <c r="AY26" s="528"/>
      <c r="AZ26" s="528"/>
      <c r="BA26" s="528"/>
      <c r="BB26" s="528"/>
      <c r="BC26" s="528"/>
      <c r="BD26" s="528"/>
      <c r="BE26" s="528"/>
      <c r="BF26" s="528"/>
      <c r="BG26" s="528"/>
      <c r="BH26" s="528"/>
      <c r="BI26" s="528"/>
      <c r="BJ26" s="528"/>
      <c r="BK26" s="528"/>
      <c r="BL26" s="528"/>
      <c r="BM26" s="528"/>
      <c r="BN26" s="528"/>
      <c r="BO26" s="528"/>
      <c r="BP26" s="528"/>
      <c r="BQ26" s="528"/>
      <c r="BR26" s="528"/>
      <c r="BS26" s="528"/>
      <c r="BT26" s="528"/>
      <c r="BU26" s="528"/>
      <c r="BV26" s="528"/>
      <c r="BW26" s="528"/>
      <c r="BX26" s="528"/>
      <c r="BY26" s="528"/>
      <c r="BZ26" s="528"/>
      <c r="CA26" s="528"/>
      <c r="CB26" s="528"/>
      <c r="CC26" s="528"/>
      <c r="CD26" s="528"/>
      <c r="CE26" s="528"/>
      <c r="CF26" s="528"/>
      <c r="CG26" s="528"/>
      <c r="CH26" s="528"/>
      <c r="CI26" s="528"/>
      <c r="CJ26" s="528"/>
      <c r="CK26" s="528"/>
      <c r="CL26" s="528"/>
      <c r="CM26" s="528"/>
      <c r="CN26" s="528"/>
      <c r="CO26" s="528"/>
      <c r="CP26" s="528"/>
      <c r="CQ26" s="528"/>
      <c r="CR26" s="528"/>
      <c r="CS26" s="528"/>
      <c r="CT26" s="528"/>
      <c r="CU26" s="528"/>
      <c r="CV26" s="528"/>
      <c r="CW26" s="528"/>
      <c r="CX26" s="528"/>
      <c r="CY26" s="528"/>
      <c r="CZ26" s="528"/>
      <c r="DA26" s="528"/>
      <c r="DB26" s="528"/>
      <c r="DC26" s="528"/>
      <c r="DD26" s="528"/>
      <c r="DE26" s="528"/>
      <c r="DF26" s="528"/>
      <c r="DG26" s="528"/>
      <c r="DH26" s="528"/>
      <c r="DI26" s="528"/>
      <c r="DJ26" s="528"/>
      <c r="DK26" s="528"/>
      <c r="DL26" s="528"/>
      <c r="DM26" s="528"/>
      <c r="DN26" s="528"/>
      <c r="DO26" s="528"/>
      <c r="DP26" s="528"/>
      <c r="DQ26" s="528"/>
      <c r="DR26" s="528"/>
      <c r="DS26" s="528"/>
      <c r="DT26" s="528"/>
      <c r="DU26" s="528"/>
      <c r="DV26" s="528"/>
      <c r="DW26" s="528"/>
      <c r="DX26" s="528"/>
      <c r="DY26" s="528"/>
      <c r="DZ26" s="528"/>
      <c r="EA26" s="528"/>
      <c r="EB26" s="528"/>
      <c r="EC26" s="528"/>
      <c r="ED26" s="528"/>
      <c r="EE26" s="528"/>
      <c r="EF26" s="528"/>
      <c r="EG26" s="528"/>
      <c r="EH26" s="528"/>
      <c r="EI26" s="528"/>
      <c r="EJ26" s="528"/>
      <c r="EK26" s="528"/>
      <c r="EL26" s="528"/>
      <c r="EM26" s="528"/>
      <c r="EN26" s="528"/>
      <c r="EO26" s="528"/>
      <c r="EP26" s="528"/>
      <c r="EQ26" s="528"/>
      <c r="ER26" s="528"/>
      <c r="ES26" s="528"/>
      <c r="ET26" s="528"/>
      <c r="EU26" s="528"/>
      <c r="EV26" s="528"/>
      <c r="EW26" s="528"/>
      <c r="EX26" s="528"/>
      <c r="EY26" s="528"/>
      <c r="EZ26" s="528"/>
      <c r="FA26" s="528"/>
      <c r="FB26" s="528"/>
      <c r="FC26" s="528"/>
      <c r="FD26" s="528"/>
      <c r="FE26" s="528"/>
      <c r="FF26" s="528"/>
      <c r="FG26" s="528"/>
      <c r="FH26" s="528"/>
      <c r="FI26" s="528"/>
      <c r="FJ26" s="528"/>
      <c r="FK26" s="528"/>
      <c r="FL26" s="528"/>
      <c r="FM26" s="528"/>
      <c r="FN26" s="528"/>
      <c r="FO26" s="528"/>
      <c r="FP26" s="528"/>
      <c r="FQ26" s="528"/>
      <c r="FR26" s="528"/>
      <c r="FS26" s="528"/>
      <c r="FT26" s="528"/>
      <c r="FU26" s="528"/>
      <c r="FV26" s="528"/>
      <c r="FW26" s="528"/>
      <c r="FX26" s="528"/>
      <c r="FY26" s="528"/>
      <c r="FZ26" s="528"/>
      <c r="GA26" s="528"/>
      <c r="GB26" s="528"/>
      <c r="GC26" s="528"/>
      <c r="GD26" s="528"/>
      <c r="GE26" s="528"/>
      <c r="GF26" s="528"/>
      <c r="GG26" s="528"/>
      <c r="GH26" s="528"/>
      <c r="GI26" s="528"/>
      <c r="GJ26" s="528"/>
      <c r="GK26" s="528"/>
      <c r="GL26" s="528"/>
      <c r="GM26" s="528"/>
      <c r="GN26" s="528"/>
      <c r="GO26" s="528"/>
      <c r="GP26" s="528"/>
      <c r="GQ26" s="528"/>
      <c r="GR26" s="528"/>
      <c r="GS26" s="528"/>
      <c r="GT26" s="528"/>
      <c r="GU26" s="528"/>
      <c r="GV26" s="528"/>
      <c r="GW26" s="528"/>
      <c r="GX26" s="528"/>
      <c r="GY26" s="528"/>
      <c r="GZ26" s="528"/>
      <c r="HA26" s="528"/>
      <c r="HB26" s="528"/>
      <c r="HC26" s="528"/>
      <c r="HD26" s="528"/>
      <c r="HE26" s="528"/>
      <c r="HF26" s="528"/>
      <c r="HG26" s="528"/>
      <c r="HH26" s="528"/>
      <c r="HI26" s="528"/>
      <c r="HJ26" s="528"/>
      <c r="HK26" s="528"/>
      <c r="HL26" s="528"/>
      <c r="HM26" s="528"/>
      <c r="HN26" s="528"/>
      <c r="HO26" s="528"/>
      <c r="HP26" s="528"/>
      <c r="HQ26" s="528"/>
      <c r="HR26" s="528"/>
      <c r="HS26" s="528"/>
      <c r="HT26" s="528"/>
      <c r="HU26" s="528"/>
      <c r="HV26" s="528"/>
      <c r="HW26" s="528"/>
      <c r="HX26" s="528"/>
      <c r="HY26" s="528"/>
      <c r="HZ26" s="528"/>
    </row>
    <row r="27" s="535" customFormat="true" ht="15.75" hidden="false" customHeight="false" outlineLevel="0" collapsed="false">
      <c r="A27" s="532" t="s">
        <v>3675</v>
      </c>
      <c r="B27" s="532"/>
      <c r="C27" s="533"/>
      <c r="D27" s="267" t="s">
        <v>3676</v>
      </c>
      <c r="E27" s="267"/>
      <c r="F27" s="534"/>
      <c r="G27" s="94" t="n">
        <v>500</v>
      </c>
      <c r="H27" s="94" t="n">
        <v>470</v>
      </c>
      <c r="I27" s="94" t="n">
        <v>440</v>
      </c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  <c r="AH27" s="528"/>
      <c r="AI27" s="528"/>
      <c r="AJ27" s="528"/>
      <c r="AK27" s="528"/>
      <c r="AL27" s="528"/>
      <c r="AM27" s="528"/>
      <c r="AN27" s="528"/>
      <c r="AO27" s="528"/>
      <c r="AP27" s="528"/>
      <c r="AQ27" s="528"/>
      <c r="AR27" s="528"/>
      <c r="AS27" s="528"/>
      <c r="AT27" s="528"/>
      <c r="AU27" s="528"/>
      <c r="AV27" s="528"/>
      <c r="AW27" s="528"/>
      <c r="AX27" s="528"/>
      <c r="AY27" s="528"/>
      <c r="AZ27" s="528"/>
      <c r="BA27" s="528"/>
      <c r="BB27" s="528"/>
      <c r="BC27" s="528"/>
      <c r="BD27" s="528"/>
      <c r="BE27" s="528"/>
      <c r="BF27" s="528"/>
      <c r="BG27" s="528"/>
      <c r="BH27" s="528"/>
      <c r="BI27" s="528"/>
      <c r="BJ27" s="528"/>
      <c r="BK27" s="528"/>
      <c r="BL27" s="528"/>
      <c r="BM27" s="528"/>
      <c r="BN27" s="528"/>
      <c r="BO27" s="528"/>
      <c r="BP27" s="528"/>
      <c r="BQ27" s="528"/>
      <c r="BR27" s="528"/>
      <c r="BS27" s="528"/>
      <c r="BT27" s="528"/>
      <c r="BU27" s="528"/>
      <c r="BV27" s="528"/>
      <c r="BW27" s="528"/>
      <c r="BX27" s="528"/>
      <c r="BY27" s="528"/>
      <c r="BZ27" s="528"/>
      <c r="CA27" s="528"/>
      <c r="CB27" s="528"/>
      <c r="CC27" s="528"/>
      <c r="CD27" s="528"/>
      <c r="CE27" s="528"/>
      <c r="CF27" s="528"/>
      <c r="CG27" s="528"/>
      <c r="CH27" s="528"/>
      <c r="CI27" s="528"/>
      <c r="CJ27" s="528"/>
      <c r="CK27" s="528"/>
      <c r="CL27" s="528"/>
      <c r="CM27" s="528"/>
      <c r="CN27" s="528"/>
      <c r="CO27" s="528"/>
      <c r="CP27" s="528"/>
      <c r="CQ27" s="528"/>
      <c r="CR27" s="528"/>
      <c r="CS27" s="528"/>
      <c r="CT27" s="528"/>
      <c r="CU27" s="528"/>
      <c r="CV27" s="528"/>
      <c r="CW27" s="528"/>
      <c r="CX27" s="528"/>
      <c r="CY27" s="528"/>
      <c r="CZ27" s="528"/>
      <c r="DA27" s="528"/>
      <c r="DB27" s="528"/>
      <c r="DC27" s="528"/>
      <c r="DD27" s="528"/>
      <c r="DE27" s="528"/>
      <c r="DF27" s="528"/>
      <c r="DG27" s="528"/>
      <c r="DH27" s="528"/>
      <c r="DI27" s="528"/>
      <c r="DJ27" s="528"/>
      <c r="DK27" s="528"/>
      <c r="DL27" s="528"/>
      <c r="DM27" s="528"/>
      <c r="DN27" s="528"/>
      <c r="DO27" s="528"/>
      <c r="DP27" s="528"/>
      <c r="DQ27" s="528"/>
      <c r="DR27" s="528"/>
      <c r="DS27" s="528"/>
      <c r="DT27" s="528"/>
      <c r="DU27" s="528"/>
      <c r="DV27" s="528"/>
      <c r="DW27" s="528"/>
      <c r="DX27" s="528"/>
      <c r="DY27" s="528"/>
      <c r="DZ27" s="528"/>
      <c r="EA27" s="528"/>
      <c r="EB27" s="528"/>
      <c r="EC27" s="528"/>
      <c r="ED27" s="528"/>
      <c r="EE27" s="528"/>
      <c r="EF27" s="528"/>
      <c r="EG27" s="528"/>
      <c r="EH27" s="528"/>
      <c r="EI27" s="528"/>
      <c r="EJ27" s="528"/>
      <c r="EK27" s="528"/>
      <c r="EL27" s="528"/>
      <c r="EM27" s="528"/>
      <c r="EN27" s="528"/>
      <c r="EO27" s="528"/>
      <c r="EP27" s="528"/>
      <c r="EQ27" s="528"/>
      <c r="ER27" s="528"/>
      <c r="ES27" s="528"/>
      <c r="ET27" s="528"/>
      <c r="EU27" s="528"/>
      <c r="EV27" s="528"/>
      <c r="EW27" s="528"/>
      <c r="EX27" s="528"/>
      <c r="EY27" s="528"/>
      <c r="EZ27" s="528"/>
      <c r="FA27" s="528"/>
      <c r="FB27" s="528"/>
      <c r="FC27" s="528"/>
      <c r="FD27" s="528"/>
      <c r="FE27" s="528"/>
      <c r="FF27" s="528"/>
      <c r="FG27" s="528"/>
      <c r="FH27" s="528"/>
      <c r="FI27" s="528"/>
      <c r="FJ27" s="528"/>
      <c r="FK27" s="528"/>
      <c r="FL27" s="528"/>
      <c r="FM27" s="528"/>
      <c r="FN27" s="528"/>
      <c r="FO27" s="528"/>
      <c r="FP27" s="528"/>
      <c r="FQ27" s="528"/>
      <c r="FR27" s="528"/>
      <c r="FS27" s="528"/>
      <c r="FT27" s="528"/>
      <c r="FU27" s="528"/>
      <c r="FV27" s="528"/>
      <c r="FW27" s="528"/>
      <c r="FX27" s="528"/>
      <c r="FY27" s="528"/>
      <c r="FZ27" s="528"/>
      <c r="GA27" s="528"/>
      <c r="GB27" s="528"/>
      <c r="GC27" s="528"/>
      <c r="GD27" s="528"/>
      <c r="GE27" s="528"/>
      <c r="GF27" s="528"/>
      <c r="GG27" s="528"/>
      <c r="GH27" s="528"/>
      <c r="GI27" s="528"/>
      <c r="GJ27" s="528"/>
      <c r="GK27" s="528"/>
      <c r="GL27" s="528"/>
      <c r="GM27" s="528"/>
      <c r="GN27" s="528"/>
      <c r="GO27" s="528"/>
      <c r="GP27" s="528"/>
      <c r="GQ27" s="528"/>
      <c r="GR27" s="528"/>
      <c r="GS27" s="528"/>
      <c r="GT27" s="528"/>
      <c r="GU27" s="528"/>
      <c r="GV27" s="528"/>
      <c r="GW27" s="528"/>
      <c r="GX27" s="528"/>
      <c r="GY27" s="528"/>
      <c r="GZ27" s="528"/>
      <c r="HA27" s="528"/>
      <c r="HB27" s="528"/>
      <c r="HC27" s="528"/>
      <c r="HD27" s="528"/>
      <c r="HE27" s="528"/>
      <c r="HF27" s="528"/>
      <c r="HG27" s="528"/>
      <c r="HH27" s="528"/>
      <c r="HI27" s="528"/>
      <c r="HJ27" s="528"/>
      <c r="HK27" s="528"/>
      <c r="HL27" s="528"/>
      <c r="HM27" s="528"/>
      <c r="HN27" s="528"/>
      <c r="HO27" s="528"/>
      <c r="HP27" s="528"/>
      <c r="HQ27" s="528"/>
      <c r="HR27" s="528"/>
      <c r="HS27" s="528"/>
      <c r="HT27" s="528"/>
      <c r="HU27" s="528"/>
      <c r="HV27" s="528"/>
      <c r="HW27" s="528"/>
      <c r="HX27" s="528"/>
      <c r="HY27" s="528"/>
      <c r="HZ27" s="528"/>
    </row>
    <row r="28" s="535" customFormat="true" ht="18.75" hidden="false" customHeight="false" outlineLevel="0" collapsed="false">
      <c r="A28" s="536"/>
      <c r="B28" s="518"/>
      <c r="C28" s="518"/>
      <c r="D28" s="527" t="s">
        <v>3677</v>
      </c>
      <c r="E28" s="527"/>
      <c r="F28" s="527"/>
      <c r="G28" s="518"/>
      <c r="H28" s="518"/>
      <c r="I28" s="519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  <c r="AH28" s="528"/>
      <c r="AI28" s="528"/>
      <c r="AJ28" s="528"/>
      <c r="AK28" s="528"/>
      <c r="AL28" s="528"/>
      <c r="AM28" s="528"/>
      <c r="AN28" s="528"/>
      <c r="AO28" s="528"/>
      <c r="AP28" s="528"/>
      <c r="AQ28" s="528"/>
      <c r="AR28" s="528"/>
      <c r="AS28" s="528"/>
      <c r="AT28" s="528"/>
      <c r="AU28" s="528"/>
      <c r="AV28" s="528"/>
      <c r="AW28" s="528"/>
      <c r="AX28" s="528"/>
      <c r="AY28" s="528"/>
      <c r="AZ28" s="528"/>
      <c r="BA28" s="528"/>
      <c r="BB28" s="528"/>
      <c r="BC28" s="528"/>
      <c r="BD28" s="528"/>
      <c r="BE28" s="528"/>
      <c r="BF28" s="528"/>
      <c r="BG28" s="528"/>
      <c r="BH28" s="528"/>
      <c r="BI28" s="528"/>
      <c r="BJ28" s="528"/>
      <c r="BK28" s="528"/>
      <c r="BL28" s="528"/>
      <c r="BM28" s="528"/>
      <c r="BN28" s="528"/>
      <c r="BO28" s="528"/>
      <c r="BP28" s="528"/>
      <c r="BQ28" s="528"/>
      <c r="BR28" s="528"/>
      <c r="BS28" s="528"/>
      <c r="BT28" s="528"/>
      <c r="BU28" s="528"/>
      <c r="BV28" s="528"/>
      <c r="BW28" s="528"/>
      <c r="BX28" s="528"/>
      <c r="BY28" s="528"/>
      <c r="BZ28" s="528"/>
      <c r="CA28" s="528"/>
      <c r="CB28" s="528"/>
      <c r="CC28" s="528"/>
      <c r="CD28" s="528"/>
      <c r="CE28" s="528"/>
      <c r="CF28" s="528"/>
      <c r="CG28" s="528"/>
      <c r="CH28" s="528"/>
      <c r="CI28" s="528"/>
      <c r="CJ28" s="528"/>
      <c r="CK28" s="528"/>
      <c r="CL28" s="528"/>
      <c r="CM28" s="528"/>
      <c r="CN28" s="528"/>
      <c r="CO28" s="528"/>
      <c r="CP28" s="528"/>
      <c r="CQ28" s="528"/>
      <c r="CR28" s="528"/>
      <c r="CS28" s="528"/>
      <c r="CT28" s="528"/>
      <c r="CU28" s="528"/>
      <c r="CV28" s="528"/>
      <c r="CW28" s="528"/>
      <c r="CX28" s="528"/>
      <c r="CY28" s="528"/>
      <c r="CZ28" s="528"/>
      <c r="DA28" s="528"/>
      <c r="DB28" s="528"/>
      <c r="DC28" s="528"/>
      <c r="DD28" s="528"/>
      <c r="DE28" s="528"/>
      <c r="DF28" s="528"/>
      <c r="DG28" s="528"/>
      <c r="DH28" s="528"/>
      <c r="DI28" s="528"/>
      <c r="DJ28" s="528"/>
      <c r="DK28" s="528"/>
      <c r="DL28" s="528"/>
      <c r="DM28" s="528"/>
      <c r="DN28" s="528"/>
      <c r="DO28" s="528"/>
      <c r="DP28" s="528"/>
      <c r="DQ28" s="528"/>
      <c r="DR28" s="528"/>
      <c r="DS28" s="528"/>
      <c r="DT28" s="528"/>
      <c r="DU28" s="528"/>
      <c r="DV28" s="528"/>
      <c r="DW28" s="528"/>
      <c r="DX28" s="528"/>
      <c r="DY28" s="528"/>
      <c r="DZ28" s="528"/>
      <c r="EA28" s="528"/>
      <c r="EB28" s="528"/>
      <c r="EC28" s="528"/>
      <c r="ED28" s="528"/>
      <c r="EE28" s="528"/>
      <c r="EF28" s="528"/>
      <c r="EG28" s="528"/>
      <c r="EH28" s="528"/>
      <c r="EI28" s="528"/>
      <c r="EJ28" s="528"/>
      <c r="EK28" s="528"/>
      <c r="EL28" s="528"/>
      <c r="EM28" s="528"/>
      <c r="EN28" s="528"/>
      <c r="EO28" s="528"/>
      <c r="EP28" s="528"/>
      <c r="EQ28" s="528"/>
      <c r="ER28" s="528"/>
      <c r="ES28" s="528"/>
      <c r="ET28" s="528"/>
      <c r="EU28" s="528"/>
      <c r="EV28" s="528"/>
      <c r="EW28" s="528"/>
      <c r="EX28" s="528"/>
      <c r="EY28" s="528"/>
      <c r="EZ28" s="528"/>
      <c r="FA28" s="528"/>
      <c r="FB28" s="528"/>
      <c r="FC28" s="528"/>
      <c r="FD28" s="528"/>
      <c r="FE28" s="528"/>
      <c r="FF28" s="528"/>
      <c r="FG28" s="528"/>
      <c r="FH28" s="528"/>
      <c r="FI28" s="528"/>
      <c r="FJ28" s="528"/>
      <c r="FK28" s="528"/>
      <c r="FL28" s="528"/>
      <c r="FM28" s="528"/>
      <c r="FN28" s="528"/>
      <c r="FO28" s="528"/>
      <c r="FP28" s="528"/>
      <c r="FQ28" s="528"/>
      <c r="FR28" s="528"/>
      <c r="FS28" s="528"/>
      <c r="FT28" s="528"/>
      <c r="FU28" s="528"/>
      <c r="FV28" s="528"/>
      <c r="FW28" s="528"/>
      <c r="FX28" s="528"/>
      <c r="FY28" s="528"/>
      <c r="FZ28" s="528"/>
      <c r="GA28" s="528"/>
      <c r="GB28" s="528"/>
      <c r="GC28" s="528"/>
      <c r="GD28" s="528"/>
      <c r="GE28" s="528"/>
      <c r="GF28" s="528"/>
      <c r="GG28" s="528"/>
      <c r="GH28" s="528"/>
      <c r="GI28" s="528"/>
      <c r="GJ28" s="528"/>
      <c r="GK28" s="528"/>
      <c r="GL28" s="528"/>
      <c r="GM28" s="528"/>
      <c r="GN28" s="528"/>
      <c r="GO28" s="528"/>
      <c r="GP28" s="528"/>
      <c r="GQ28" s="528"/>
      <c r="GR28" s="528"/>
      <c r="GS28" s="528"/>
      <c r="GT28" s="528"/>
      <c r="GU28" s="528"/>
      <c r="GV28" s="528"/>
      <c r="GW28" s="528"/>
      <c r="GX28" s="528"/>
      <c r="GY28" s="528"/>
      <c r="GZ28" s="528"/>
      <c r="HA28" s="528"/>
      <c r="HB28" s="528"/>
      <c r="HC28" s="528"/>
      <c r="HD28" s="528"/>
      <c r="HE28" s="528"/>
      <c r="HF28" s="528"/>
      <c r="HG28" s="528"/>
      <c r="HH28" s="528"/>
      <c r="HI28" s="528"/>
      <c r="HJ28" s="528"/>
      <c r="HK28" s="528"/>
      <c r="HL28" s="528"/>
      <c r="HM28" s="528"/>
      <c r="HN28" s="528"/>
      <c r="HO28" s="528"/>
      <c r="HP28" s="528"/>
      <c r="HQ28" s="528"/>
      <c r="HR28" s="528"/>
      <c r="HS28" s="528"/>
      <c r="HT28" s="528"/>
      <c r="HU28" s="528"/>
      <c r="HV28" s="528"/>
      <c r="HW28" s="528"/>
      <c r="HX28" s="528"/>
      <c r="HY28" s="528"/>
      <c r="HZ28" s="528"/>
    </row>
    <row r="29" s="535" customFormat="true" ht="15.75" hidden="false" customHeight="false" outlineLevel="0" collapsed="false">
      <c r="A29" s="375" t="s">
        <v>3678</v>
      </c>
      <c r="B29" s="537"/>
      <c r="C29" s="537"/>
      <c r="D29" s="538" t="s">
        <v>3679</v>
      </c>
      <c r="E29" s="538"/>
      <c r="F29" s="539"/>
      <c r="G29" s="540" t="n">
        <v>650</v>
      </c>
      <c r="H29" s="540" t="n">
        <v>620</v>
      </c>
      <c r="I29" s="540" t="n">
        <v>590</v>
      </c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  <c r="AH29" s="528"/>
      <c r="AI29" s="528"/>
      <c r="AJ29" s="528"/>
      <c r="AK29" s="528"/>
      <c r="AL29" s="528"/>
      <c r="AM29" s="528"/>
      <c r="AN29" s="528"/>
      <c r="AO29" s="528"/>
      <c r="AP29" s="528"/>
      <c r="AQ29" s="528"/>
      <c r="AR29" s="528"/>
      <c r="AS29" s="528"/>
      <c r="AT29" s="528"/>
      <c r="AU29" s="528"/>
      <c r="AV29" s="528"/>
      <c r="AW29" s="528"/>
      <c r="AX29" s="528"/>
      <c r="AY29" s="528"/>
      <c r="AZ29" s="528"/>
      <c r="BA29" s="528"/>
      <c r="BB29" s="528"/>
      <c r="BC29" s="528"/>
      <c r="BD29" s="528"/>
      <c r="BE29" s="528"/>
      <c r="BF29" s="528"/>
      <c r="BG29" s="528"/>
      <c r="BH29" s="528"/>
      <c r="BI29" s="528"/>
      <c r="BJ29" s="528"/>
      <c r="BK29" s="528"/>
      <c r="BL29" s="528"/>
      <c r="BM29" s="528"/>
      <c r="BN29" s="528"/>
      <c r="BO29" s="528"/>
      <c r="BP29" s="528"/>
      <c r="BQ29" s="528"/>
      <c r="BR29" s="528"/>
      <c r="BS29" s="528"/>
      <c r="BT29" s="528"/>
      <c r="BU29" s="528"/>
      <c r="BV29" s="528"/>
      <c r="BW29" s="528"/>
      <c r="BX29" s="528"/>
      <c r="BY29" s="528"/>
      <c r="BZ29" s="528"/>
      <c r="CA29" s="528"/>
      <c r="CB29" s="528"/>
      <c r="CC29" s="528"/>
      <c r="CD29" s="528"/>
      <c r="CE29" s="528"/>
      <c r="CF29" s="528"/>
      <c r="CG29" s="528"/>
      <c r="CH29" s="528"/>
      <c r="CI29" s="528"/>
      <c r="CJ29" s="528"/>
      <c r="CK29" s="528"/>
      <c r="CL29" s="528"/>
      <c r="CM29" s="528"/>
      <c r="CN29" s="528"/>
      <c r="CO29" s="528"/>
      <c r="CP29" s="528"/>
      <c r="CQ29" s="528"/>
      <c r="CR29" s="528"/>
      <c r="CS29" s="528"/>
      <c r="CT29" s="528"/>
      <c r="CU29" s="528"/>
      <c r="CV29" s="528"/>
      <c r="CW29" s="528"/>
      <c r="CX29" s="528"/>
      <c r="CY29" s="528"/>
      <c r="CZ29" s="528"/>
      <c r="DA29" s="528"/>
      <c r="DB29" s="528"/>
      <c r="DC29" s="528"/>
      <c r="DD29" s="528"/>
      <c r="DE29" s="528"/>
      <c r="DF29" s="528"/>
      <c r="DG29" s="528"/>
      <c r="DH29" s="528"/>
      <c r="DI29" s="528"/>
      <c r="DJ29" s="528"/>
      <c r="DK29" s="528"/>
      <c r="DL29" s="528"/>
      <c r="DM29" s="528"/>
      <c r="DN29" s="528"/>
      <c r="DO29" s="528"/>
      <c r="DP29" s="528"/>
      <c r="DQ29" s="528"/>
      <c r="DR29" s="528"/>
      <c r="DS29" s="528"/>
      <c r="DT29" s="528"/>
      <c r="DU29" s="528"/>
      <c r="DV29" s="528"/>
      <c r="DW29" s="528"/>
      <c r="DX29" s="528"/>
      <c r="DY29" s="528"/>
      <c r="DZ29" s="528"/>
      <c r="EA29" s="528"/>
      <c r="EB29" s="528"/>
      <c r="EC29" s="528"/>
      <c r="ED29" s="528"/>
      <c r="EE29" s="528"/>
      <c r="EF29" s="528"/>
      <c r="EG29" s="528"/>
      <c r="EH29" s="528"/>
      <c r="EI29" s="528"/>
      <c r="EJ29" s="528"/>
      <c r="EK29" s="528"/>
      <c r="EL29" s="528"/>
      <c r="EM29" s="528"/>
      <c r="EN29" s="528"/>
      <c r="EO29" s="528"/>
      <c r="EP29" s="528"/>
      <c r="EQ29" s="528"/>
      <c r="ER29" s="528"/>
      <c r="ES29" s="528"/>
      <c r="ET29" s="528"/>
      <c r="EU29" s="528"/>
      <c r="EV29" s="528"/>
      <c r="EW29" s="528"/>
      <c r="EX29" s="528"/>
      <c r="EY29" s="528"/>
      <c r="EZ29" s="528"/>
      <c r="FA29" s="528"/>
      <c r="FB29" s="528"/>
      <c r="FC29" s="528"/>
      <c r="FD29" s="528"/>
      <c r="FE29" s="528"/>
      <c r="FF29" s="528"/>
      <c r="FG29" s="528"/>
      <c r="FH29" s="528"/>
      <c r="FI29" s="528"/>
      <c r="FJ29" s="528"/>
      <c r="FK29" s="528"/>
      <c r="FL29" s="528"/>
      <c r="FM29" s="528"/>
      <c r="FN29" s="528"/>
      <c r="FO29" s="528"/>
      <c r="FP29" s="528"/>
      <c r="FQ29" s="528"/>
      <c r="FR29" s="528"/>
      <c r="FS29" s="528"/>
      <c r="FT29" s="528"/>
      <c r="FU29" s="528"/>
      <c r="FV29" s="528"/>
      <c r="FW29" s="528"/>
      <c r="FX29" s="528"/>
      <c r="FY29" s="528"/>
      <c r="FZ29" s="528"/>
      <c r="GA29" s="528"/>
      <c r="GB29" s="528"/>
      <c r="GC29" s="528"/>
      <c r="GD29" s="528"/>
      <c r="GE29" s="528"/>
      <c r="GF29" s="528"/>
      <c r="GG29" s="528"/>
      <c r="GH29" s="528"/>
      <c r="GI29" s="528"/>
      <c r="GJ29" s="528"/>
      <c r="GK29" s="528"/>
      <c r="GL29" s="528"/>
      <c r="GM29" s="528"/>
      <c r="GN29" s="528"/>
      <c r="GO29" s="528"/>
      <c r="GP29" s="528"/>
      <c r="GQ29" s="528"/>
      <c r="GR29" s="528"/>
      <c r="GS29" s="528"/>
      <c r="GT29" s="528"/>
      <c r="GU29" s="528"/>
      <c r="GV29" s="528"/>
      <c r="GW29" s="528"/>
      <c r="GX29" s="528"/>
      <c r="GY29" s="528"/>
      <c r="GZ29" s="528"/>
      <c r="HA29" s="528"/>
      <c r="HB29" s="528"/>
      <c r="HC29" s="528"/>
      <c r="HD29" s="528"/>
      <c r="HE29" s="528"/>
      <c r="HF29" s="528"/>
      <c r="HG29" s="528"/>
      <c r="HH29" s="528"/>
      <c r="HI29" s="528"/>
      <c r="HJ29" s="528"/>
      <c r="HK29" s="528"/>
      <c r="HL29" s="528"/>
      <c r="HM29" s="528"/>
      <c r="HN29" s="528"/>
      <c r="HO29" s="528"/>
      <c r="HP29" s="528"/>
      <c r="HQ29" s="528"/>
      <c r="HR29" s="528"/>
      <c r="HS29" s="528"/>
      <c r="HT29" s="528"/>
      <c r="HU29" s="528"/>
      <c r="HV29" s="528"/>
      <c r="HW29" s="528"/>
      <c r="HX29" s="528"/>
      <c r="HY29" s="528"/>
      <c r="HZ29" s="528"/>
    </row>
    <row r="30" customFormat="false" ht="15.75" hidden="false" customHeight="false" outlineLevel="0" collapsed="false">
      <c r="A30" s="375" t="s">
        <v>3667</v>
      </c>
      <c r="B30" s="537"/>
      <c r="C30" s="537"/>
      <c r="D30" s="538" t="s">
        <v>3680</v>
      </c>
      <c r="E30" s="538"/>
      <c r="F30" s="539"/>
      <c r="G30" s="540" t="n">
        <v>650</v>
      </c>
      <c r="H30" s="540" t="n">
        <v>620</v>
      </c>
      <c r="I30" s="540" t="n">
        <v>590</v>
      </c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  <c r="AH30" s="528"/>
      <c r="AI30" s="528"/>
      <c r="AJ30" s="528"/>
      <c r="AK30" s="528"/>
      <c r="AL30" s="528"/>
      <c r="AM30" s="528"/>
      <c r="AN30" s="528"/>
      <c r="AO30" s="528"/>
      <c r="AP30" s="528"/>
      <c r="AQ30" s="528"/>
      <c r="AR30" s="528"/>
      <c r="AS30" s="528"/>
      <c r="AT30" s="528"/>
      <c r="AU30" s="528"/>
      <c r="AV30" s="528"/>
      <c r="AW30" s="528"/>
      <c r="AX30" s="528"/>
      <c r="AY30" s="528"/>
      <c r="AZ30" s="528"/>
      <c r="BA30" s="528"/>
      <c r="BB30" s="528"/>
      <c r="BC30" s="528"/>
      <c r="BD30" s="528"/>
      <c r="BE30" s="528"/>
      <c r="BF30" s="528"/>
      <c r="BG30" s="528"/>
      <c r="BH30" s="528"/>
      <c r="BI30" s="528"/>
      <c r="BJ30" s="528"/>
      <c r="BK30" s="528"/>
      <c r="BL30" s="528"/>
      <c r="BM30" s="528"/>
      <c r="BN30" s="528"/>
      <c r="BO30" s="528"/>
      <c r="BP30" s="528"/>
      <c r="BQ30" s="528"/>
      <c r="BR30" s="528"/>
      <c r="BS30" s="528"/>
      <c r="BT30" s="528"/>
      <c r="BU30" s="528"/>
      <c r="BV30" s="528"/>
      <c r="BW30" s="528"/>
      <c r="BX30" s="528"/>
      <c r="BY30" s="528"/>
      <c r="BZ30" s="528"/>
      <c r="CA30" s="528"/>
      <c r="CB30" s="528"/>
      <c r="CC30" s="528"/>
      <c r="CD30" s="528"/>
      <c r="CE30" s="528"/>
      <c r="CF30" s="528"/>
      <c r="CG30" s="528"/>
      <c r="CH30" s="528"/>
      <c r="CI30" s="528"/>
      <c r="CJ30" s="528"/>
      <c r="CK30" s="528"/>
      <c r="CL30" s="528"/>
      <c r="CM30" s="528"/>
      <c r="CN30" s="528"/>
      <c r="CO30" s="528"/>
      <c r="CP30" s="528"/>
      <c r="CQ30" s="528"/>
      <c r="CR30" s="528"/>
      <c r="CS30" s="528"/>
      <c r="CT30" s="528"/>
      <c r="CU30" s="528"/>
      <c r="CV30" s="528"/>
      <c r="CW30" s="528"/>
      <c r="CX30" s="528"/>
      <c r="CY30" s="528"/>
      <c r="CZ30" s="528"/>
      <c r="DA30" s="528"/>
      <c r="DB30" s="528"/>
      <c r="DC30" s="528"/>
      <c r="DD30" s="528"/>
      <c r="DE30" s="528"/>
      <c r="DF30" s="528"/>
      <c r="DG30" s="528"/>
      <c r="DH30" s="528"/>
      <c r="DI30" s="528"/>
      <c r="DJ30" s="528"/>
      <c r="DK30" s="528"/>
      <c r="DL30" s="528"/>
      <c r="DM30" s="528"/>
      <c r="DN30" s="528"/>
      <c r="DO30" s="528"/>
      <c r="DP30" s="528"/>
      <c r="DQ30" s="528"/>
      <c r="DR30" s="528"/>
      <c r="DS30" s="528"/>
      <c r="DT30" s="528"/>
      <c r="DU30" s="528"/>
      <c r="DV30" s="528"/>
      <c r="DW30" s="528"/>
      <c r="DX30" s="528"/>
      <c r="DY30" s="528"/>
      <c r="DZ30" s="528"/>
      <c r="EA30" s="528"/>
      <c r="EB30" s="528"/>
      <c r="EC30" s="528"/>
      <c r="ED30" s="528"/>
      <c r="EE30" s="528"/>
      <c r="EF30" s="528"/>
      <c r="EG30" s="528"/>
      <c r="EH30" s="528"/>
      <c r="EI30" s="528"/>
      <c r="EJ30" s="528"/>
      <c r="EK30" s="528"/>
      <c r="EL30" s="528"/>
      <c r="EM30" s="528"/>
      <c r="EN30" s="528"/>
      <c r="EO30" s="528"/>
      <c r="EP30" s="528"/>
      <c r="EQ30" s="528"/>
      <c r="ER30" s="528"/>
      <c r="ES30" s="528"/>
      <c r="ET30" s="528"/>
      <c r="EU30" s="528"/>
      <c r="EV30" s="528"/>
      <c r="EW30" s="528"/>
      <c r="EX30" s="528"/>
      <c r="EY30" s="528"/>
      <c r="EZ30" s="528"/>
      <c r="FA30" s="528"/>
      <c r="FB30" s="528"/>
      <c r="FC30" s="528"/>
      <c r="FD30" s="528"/>
      <c r="FE30" s="528"/>
      <c r="FF30" s="528"/>
      <c r="FG30" s="528"/>
      <c r="FH30" s="528"/>
      <c r="FI30" s="528"/>
      <c r="FJ30" s="528"/>
      <c r="FK30" s="528"/>
      <c r="FL30" s="528"/>
      <c r="FM30" s="528"/>
      <c r="FN30" s="528"/>
      <c r="FO30" s="528"/>
      <c r="FP30" s="528"/>
      <c r="FQ30" s="528"/>
      <c r="FR30" s="528"/>
      <c r="FS30" s="528"/>
      <c r="FT30" s="528"/>
      <c r="FU30" s="528"/>
      <c r="FV30" s="528"/>
      <c r="FW30" s="528"/>
      <c r="FX30" s="528"/>
      <c r="FY30" s="528"/>
      <c r="FZ30" s="528"/>
      <c r="GA30" s="528"/>
      <c r="GB30" s="528"/>
      <c r="GC30" s="528"/>
      <c r="GD30" s="528"/>
      <c r="GE30" s="528"/>
      <c r="GF30" s="528"/>
      <c r="GG30" s="528"/>
      <c r="GH30" s="528"/>
      <c r="GI30" s="528"/>
      <c r="GJ30" s="528"/>
      <c r="GK30" s="528"/>
      <c r="GL30" s="528"/>
      <c r="GM30" s="528"/>
      <c r="GN30" s="528"/>
      <c r="GO30" s="528"/>
      <c r="GP30" s="528"/>
      <c r="GQ30" s="528"/>
      <c r="GR30" s="528"/>
      <c r="GS30" s="528"/>
      <c r="GT30" s="528"/>
      <c r="GU30" s="528"/>
      <c r="GV30" s="528"/>
      <c r="GW30" s="528"/>
      <c r="GX30" s="528"/>
      <c r="GY30" s="528"/>
      <c r="GZ30" s="528"/>
      <c r="HA30" s="528"/>
      <c r="HB30" s="528"/>
      <c r="HC30" s="528"/>
      <c r="HD30" s="528"/>
      <c r="HE30" s="528"/>
      <c r="HF30" s="528"/>
      <c r="HG30" s="528"/>
      <c r="HH30" s="528"/>
      <c r="HI30" s="528"/>
      <c r="HJ30" s="528"/>
      <c r="HK30" s="528"/>
      <c r="HL30" s="528"/>
      <c r="HM30" s="528"/>
      <c r="HN30" s="528"/>
      <c r="HO30" s="528"/>
      <c r="HP30" s="528"/>
      <c r="HQ30" s="528"/>
      <c r="HR30" s="528"/>
      <c r="HS30" s="528"/>
      <c r="HT30" s="528"/>
      <c r="HU30" s="528"/>
      <c r="HV30" s="528"/>
      <c r="HW30" s="528"/>
      <c r="HX30" s="528"/>
      <c r="HY30" s="528"/>
      <c r="HZ30" s="528"/>
    </row>
    <row r="31" customFormat="false" ht="18.75" hidden="false" customHeight="false" outlineLevel="0" collapsed="false">
      <c r="A31" s="536"/>
      <c r="B31" s="518"/>
      <c r="C31" s="518"/>
      <c r="D31" s="527" t="s">
        <v>2165</v>
      </c>
      <c r="E31" s="527"/>
      <c r="F31" s="527"/>
      <c r="G31" s="518"/>
      <c r="H31" s="518"/>
      <c r="I31" s="519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  <c r="AH31" s="528"/>
      <c r="AI31" s="528"/>
      <c r="AJ31" s="528"/>
      <c r="AK31" s="528"/>
      <c r="AL31" s="528"/>
      <c r="AM31" s="528"/>
      <c r="AN31" s="528"/>
      <c r="AO31" s="528"/>
      <c r="AP31" s="528"/>
      <c r="AQ31" s="528"/>
      <c r="AR31" s="528"/>
      <c r="AS31" s="528"/>
      <c r="AT31" s="528"/>
      <c r="AU31" s="528"/>
      <c r="AV31" s="528"/>
      <c r="AW31" s="528"/>
      <c r="AX31" s="528"/>
      <c r="AY31" s="528"/>
      <c r="AZ31" s="528"/>
      <c r="BA31" s="528"/>
      <c r="BB31" s="528"/>
      <c r="BC31" s="528"/>
      <c r="BD31" s="528"/>
      <c r="BE31" s="528"/>
      <c r="BF31" s="528"/>
      <c r="BG31" s="528"/>
      <c r="BH31" s="528"/>
      <c r="BI31" s="528"/>
      <c r="BJ31" s="528"/>
      <c r="BK31" s="528"/>
      <c r="BL31" s="528"/>
      <c r="BM31" s="528"/>
      <c r="BN31" s="528"/>
      <c r="BO31" s="528"/>
      <c r="BP31" s="528"/>
      <c r="BQ31" s="528"/>
      <c r="BR31" s="528"/>
      <c r="BS31" s="528"/>
      <c r="BT31" s="528"/>
      <c r="BU31" s="528"/>
      <c r="BV31" s="528"/>
      <c r="BW31" s="528"/>
      <c r="BX31" s="528"/>
      <c r="BY31" s="528"/>
      <c r="BZ31" s="528"/>
      <c r="CA31" s="528"/>
      <c r="CB31" s="528"/>
      <c r="CC31" s="528"/>
      <c r="CD31" s="528"/>
      <c r="CE31" s="528"/>
      <c r="CF31" s="528"/>
      <c r="CG31" s="528"/>
      <c r="CH31" s="528"/>
      <c r="CI31" s="528"/>
      <c r="CJ31" s="528"/>
      <c r="CK31" s="528"/>
      <c r="CL31" s="528"/>
      <c r="CM31" s="528"/>
      <c r="CN31" s="528"/>
      <c r="CO31" s="528"/>
      <c r="CP31" s="528"/>
      <c r="CQ31" s="528"/>
      <c r="CR31" s="528"/>
      <c r="CS31" s="528"/>
      <c r="CT31" s="528"/>
      <c r="CU31" s="528"/>
      <c r="CV31" s="528"/>
      <c r="CW31" s="528"/>
      <c r="CX31" s="528"/>
      <c r="CY31" s="528"/>
      <c r="CZ31" s="528"/>
      <c r="DA31" s="528"/>
      <c r="DB31" s="528"/>
      <c r="DC31" s="528"/>
      <c r="DD31" s="528"/>
      <c r="DE31" s="528"/>
      <c r="DF31" s="528"/>
      <c r="DG31" s="528"/>
      <c r="DH31" s="528"/>
      <c r="DI31" s="528"/>
      <c r="DJ31" s="528"/>
      <c r="DK31" s="528"/>
      <c r="DL31" s="528"/>
      <c r="DM31" s="528"/>
      <c r="DN31" s="528"/>
      <c r="DO31" s="528"/>
      <c r="DP31" s="528"/>
      <c r="DQ31" s="528"/>
      <c r="DR31" s="528"/>
      <c r="DS31" s="528"/>
      <c r="DT31" s="528"/>
      <c r="DU31" s="528"/>
      <c r="DV31" s="528"/>
      <c r="DW31" s="528"/>
      <c r="DX31" s="528"/>
      <c r="DY31" s="528"/>
      <c r="DZ31" s="528"/>
      <c r="EA31" s="528"/>
      <c r="EB31" s="528"/>
      <c r="EC31" s="528"/>
      <c r="ED31" s="528"/>
      <c r="EE31" s="528"/>
      <c r="EF31" s="528"/>
      <c r="EG31" s="528"/>
      <c r="EH31" s="528"/>
      <c r="EI31" s="528"/>
      <c r="EJ31" s="528"/>
      <c r="EK31" s="528"/>
      <c r="EL31" s="528"/>
      <c r="EM31" s="528"/>
      <c r="EN31" s="528"/>
      <c r="EO31" s="528"/>
      <c r="EP31" s="528"/>
      <c r="EQ31" s="528"/>
      <c r="ER31" s="528"/>
      <c r="ES31" s="528"/>
      <c r="ET31" s="528"/>
      <c r="EU31" s="528"/>
      <c r="EV31" s="528"/>
      <c r="EW31" s="528"/>
      <c r="EX31" s="528"/>
      <c r="EY31" s="528"/>
      <c r="EZ31" s="528"/>
      <c r="FA31" s="528"/>
      <c r="FB31" s="528"/>
      <c r="FC31" s="528"/>
      <c r="FD31" s="528"/>
      <c r="FE31" s="528"/>
      <c r="FF31" s="528"/>
      <c r="FG31" s="528"/>
      <c r="FH31" s="528"/>
      <c r="FI31" s="528"/>
      <c r="FJ31" s="528"/>
      <c r="FK31" s="528"/>
      <c r="FL31" s="528"/>
      <c r="FM31" s="528"/>
      <c r="FN31" s="528"/>
      <c r="FO31" s="528"/>
      <c r="FP31" s="528"/>
      <c r="FQ31" s="528"/>
      <c r="FR31" s="528"/>
      <c r="FS31" s="528"/>
      <c r="FT31" s="528"/>
      <c r="FU31" s="528"/>
      <c r="FV31" s="528"/>
      <c r="FW31" s="528"/>
      <c r="FX31" s="528"/>
      <c r="FY31" s="528"/>
      <c r="FZ31" s="528"/>
      <c r="GA31" s="528"/>
      <c r="GB31" s="528"/>
      <c r="GC31" s="528"/>
      <c r="GD31" s="528"/>
      <c r="GE31" s="528"/>
      <c r="GF31" s="528"/>
      <c r="GG31" s="528"/>
      <c r="GH31" s="528"/>
      <c r="GI31" s="528"/>
      <c r="GJ31" s="528"/>
      <c r="GK31" s="528"/>
      <c r="GL31" s="528"/>
      <c r="GM31" s="528"/>
      <c r="GN31" s="528"/>
      <c r="GO31" s="528"/>
      <c r="GP31" s="528"/>
      <c r="GQ31" s="528"/>
      <c r="GR31" s="528"/>
      <c r="GS31" s="528"/>
      <c r="GT31" s="528"/>
      <c r="GU31" s="528"/>
      <c r="GV31" s="528"/>
      <c r="GW31" s="528"/>
      <c r="GX31" s="528"/>
      <c r="GY31" s="528"/>
      <c r="GZ31" s="528"/>
      <c r="HA31" s="528"/>
      <c r="HB31" s="528"/>
      <c r="HC31" s="528"/>
      <c r="HD31" s="528"/>
      <c r="HE31" s="528"/>
      <c r="HF31" s="528"/>
      <c r="HG31" s="528"/>
      <c r="HH31" s="528"/>
      <c r="HI31" s="528"/>
      <c r="HJ31" s="528"/>
      <c r="HK31" s="528"/>
      <c r="HL31" s="528"/>
      <c r="HM31" s="528"/>
      <c r="HN31" s="528"/>
      <c r="HO31" s="528"/>
      <c r="HP31" s="528"/>
      <c r="HQ31" s="528"/>
      <c r="HR31" s="528"/>
      <c r="HS31" s="528"/>
      <c r="HT31" s="528"/>
      <c r="HU31" s="528"/>
      <c r="HV31" s="528"/>
      <c r="HW31" s="528"/>
      <c r="HX31" s="528"/>
      <c r="HY31" s="528"/>
      <c r="HZ31" s="528"/>
    </row>
    <row r="32" s="24" customFormat="true" ht="15.75" hidden="false" customHeight="false" outlineLevel="0" collapsed="false">
      <c r="A32" s="521"/>
      <c r="B32" s="428"/>
      <c r="C32" s="428"/>
      <c r="D32" s="428" t="s">
        <v>3681</v>
      </c>
      <c r="E32" s="428"/>
      <c r="F32" s="428"/>
      <c r="G32" s="428"/>
      <c r="H32" s="428"/>
      <c r="I32" s="520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  <c r="AH32" s="528"/>
      <c r="AI32" s="528"/>
      <c r="AJ32" s="528"/>
      <c r="AK32" s="528"/>
      <c r="AL32" s="528"/>
      <c r="AM32" s="528"/>
      <c r="AN32" s="528"/>
      <c r="AO32" s="528"/>
      <c r="AP32" s="528"/>
      <c r="AQ32" s="528"/>
      <c r="AR32" s="528"/>
      <c r="AS32" s="528"/>
      <c r="AT32" s="528"/>
      <c r="AU32" s="528"/>
      <c r="AV32" s="528"/>
      <c r="AW32" s="528"/>
      <c r="AX32" s="528"/>
      <c r="AY32" s="528"/>
      <c r="AZ32" s="528"/>
      <c r="BA32" s="528"/>
      <c r="BB32" s="528"/>
      <c r="BC32" s="528"/>
      <c r="BD32" s="528"/>
      <c r="BE32" s="528"/>
      <c r="BF32" s="528"/>
      <c r="BG32" s="528"/>
      <c r="BH32" s="528"/>
      <c r="BI32" s="528"/>
      <c r="BJ32" s="528"/>
      <c r="BK32" s="528"/>
      <c r="BL32" s="528"/>
      <c r="BM32" s="528"/>
      <c r="BN32" s="528"/>
      <c r="BO32" s="528"/>
      <c r="BP32" s="528"/>
      <c r="BQ32" s="528"/>
      <c r="BR32" s="528"/>
      <c r="BS32" s="528"/>
      <c r="BT32" s="528"/>
      <c r="BU32" s="528"/>
      <c r="BV32" s="528"/>
      <c r="BW32" s="528"/>
      <c r="BX32" s="528"/>
      <c r="BY32" s="528"/>
      <c r="BZ32" s="528"/>
      <c r="CA32" s="528"/>
      <c r="CB32" s="528"/>
      <c r="CC32" s="528"/>
      <c r="CD32" s="528"/>
      <c r="CE32" s="528"/>
      <c r="CF32" s="528"/>
      <c r="CG32" s="528"/>
      <c r="CH32" s="528"/>
      <c r="CI32" s="528"/>
      <c r="CJ32" s="528"/>
      <c r="CK32" s="528"/>
      <c r="CL32" s="528"/>
      <c r="CM32" s="528"/>
      <c r="CN32" s="528"/>
      <c r="CO32" s="528"/>
      <c r="CP32" s="528"/>
      <c r="CQ32" s="528"/>
      <c r="CR32" s="528"/>
      <c r="CS32" s="528"/>
      <c r="CT32" s="528"/>
      <c r="CU32" s="528"/>
      <c r="CV32" s="528"/>
      <c r="CW32" s="528"/>
      <c r="CX32" s="528"/>
      <c r="CY32" s="528"/>
      <c r="CZ32" s="528"/>
      <c r="DA32" s="528"/>
      <c r="DB32" s="528"/>
      <c r="DC32" s="528"/>
      <c r="DD32" s="528"/>
      <c r="DE32" s="528"/>
      <c r="DF32" s="528"/>
      <c r="DG32" s="528"/>
      <c r="DH32" s="528"/>
      <c r="DI32" s="528"/>
      <c r="DJ32" s="528"/>
      <c r="DK32" s="528"/>
      <c r="DL32" s="528"/>
      <c r="DM32" s="528"/>
      <c r="DN32" s="528"/>
      <c r="DO32" s="528"/>
      <c r="DP32" s="528"/>
      <c r="DQ32" s="528"/>
      <c r="DR32" s="528"/>
      <c r="DS32" s="528"/>
      <c r="DT32" s="528"/>
      <c r="DU32" s="528"/>
      <c r="DV32" s="528"/>
      <c r="DW32" s="528"/>
      <c r="DX32" s="528"/>
      <c r="DY32" s="528"/>
      <c r="DZ32" s="528"/>
      <c r="EA32" s="528"/>
      <c r="EB32" s="528"/>
      <c r="EC32" s="528"/>
      <c r="ED32" s="528"/>
      <c r="EE32" s="528"/>
      <c r="EF32" s="528"/>
      <c r="EG32" s="528"/>
      <c r="EH32" s="528"/>
      <c r="EI32" s="528"/>
      <c r="EJ32" s="528"/>
      <c r="EK32" s="528"/>
      <c r="EL32" s="528"/>
      <c r="EM32" s="528"/>
      <c r="EN32" s="528"/>
      <c r="EO32" s="528"/>
      <c r="EP32" s="528"/>
      <c r="EQ32" s="528"/>
      <c r="ER32" s="528"/>
      <c r="ES32" s="528"/>
      <c r="ET32" s="528"/>
      <c r="EU32" s="528"/>
      <c r="EV32" s="528"/>
      <c r="EW32" s="528"/>
      <c r="EX32" s="528"/>
      <c r="EY32" s="528"/>
      <c r="EZ32" s="528"/>
      <c r="FA32" s="528"/>
      <c r="FB32" s="528"/>
      <c r="FC32" s="528"/>
      <c r="FD32" s="528"/>
      <c r="FE32" s="528"/>
      <c r="FF32" s="528"/>
      <c r="FG32" s="528"/>
      <c r="FH32" s="528"/>
      <c r="FI32" s="528"/>
      <c r="FJ32" s="528"/>
      <c r="FK32" s="528"/>
      <c r="FL32" s="528"/>
      <c r="FM32" s="528"/>
      <c r="FN32" s="528"/>
      <c r="FO32" s="528"/>
      <c r="FP32" s="528"/>
      <c r="FQ32" s="528"/>
      <c r="FR32" s="528"/>
      <c r="FS32" s="528"/>
      <c r="FT32" s="528"/>
      <c r="FU32" s="528"/>
      <c r="FV32" s="528"/>
      <c r="FW32" s="528"/>
      <c r="FX32" s="528"/>
      <c r="FY32" s="528"/>
      <c r="FZ32" s="528"/>
      <c r="GA32" s="528"/>
      <c r="GB32" s="528"/>
      <c r="GC32" s="528"/>
      <c r="GD32" s="528"/>
      <c r="GE32" s="528"/>
      <c r="GF32" s="528"/>
      <c r="GG32" s="528"/>
      <c r="GH32" s="528"/>
      <c r="GI32" s="528"/>
      <c r="GJ32" s="528"/>
      <c r="GK32" s="528"/>
      <c r="GL32" s="528"/>
      <c r="GM32" s="528"/>
      <c r="GN32" s="528"/>
      <c r="GO32" s="528"/>
      <c r="GP32" s="528"/>
      <c r="GQ32" s="528"/>
      <c r="GR32" s="528"/>
      <c r="GS32" s="528"/>
      <c r="GT32" s="528"/>
      <c r="GU32" s="528"/>
      <c r="GV32" s="528"/>
      <c r="GW32" s="528"/>
      <c r="GX32" s="528"/>
      <c r="GY32" s="528"/>
      <c r="GZ32" s="528"/>
      <c r="HA32" s="528"/>
      <c r="HB32" s="528"/>
      <c r="HC32" s="528"/>
      <c r="HD32" s="528"/>
      <c r="HE32" s="528"/>
      <c r="HF32" s="528"/>
      <c r="HG32" s="528"/>
      <c r="HH32" s="528"/>
      <c r="HI32" s="528"/>
      <c r="HJ32" s="528"/>
      <c r="HK32" s="528"/>
      <c r="HL32" s="528"/>
      <c r="HM32" s="528"/>
      <c r="HN32" s="528"/>
      <c r="HO32" s="528"/>
      <c r="HP32" s="528"/>
      <c r="HQ32" s="528"/>
      <c r="HR32" s="528"/>
      <c r="HS32" s="528"/>
      <c r="HT32" s="528"/>
      <c r="HU32" s="528"/>
      <c r="HV32" s="528"/>
      <c r="HW32" s="528"/>
      <c r="HX32" s="528"/>
      <c r="HY32" s="528"/>
      <c r="HZ32" s="528"/>
    </row>
    <row r="33" s="24" customFormat="true" ht="15.75" hidden="false" customHeight="false" outlineLevel="0" collapsed="false">
      <c r="A33" s="375" t="s">
        <v>3682</v>
      </c>
      <c r="B33" s="375"/>
      <c r="C33" s="82"/>
      <c r="D33" s="267" t="s">
        <v>3683</v>
      </c>
      <c r="E33" s="267"/>
      <c r="F33" s="534"/>
      <c r="G33" s="255" t="n">
        <v>855</v>
      </c>
      <c r="H33" s="256" t="n">
        <v>812</v>
      </c>
      <c r="I33" s="256" t="n">
        <v>725</v>
      </c>
      <c r="BV33" s="528"/>
      <c r="BW33" s="528"/>
      <c r="BX33" s="528"/>
      <c r="BY33" s="528"/>
      <c r="BZ33" s="528"/>
      <c r="CA33" s="528"/>
      <c r="CB33" s="528"/>
      <c r="CC33" s="528"/>
      <c r="CD33" s="528"/>
      <c r="CE33" s="528"/>
      <c r="CF33" s="528"/>
      <c r="CG33" s="528"/>
      <c r="CH33" s="528"/>
      <c r="CI33" s="528"/>
      <c r="CJ33" s="528"/>
      <c r="CK33" s="528"/>
      <c r="CL33" s="528"/>
      <c r="CM33" s="528"/>
      <c r="CN33" s="528"/>
      <c r="CO33" s="528"/>
      <c r="CP33" s="528"/>
      <c r="CQ33" s="528"/>
      <c r="CR33" s="528"/>
      <c r="CS33" s="528"/>
      <c r="CT33" s="528"/>
      <c r="CU33" s="528"/>
      <c r="CV33" s="528"/>
      <c r="CW33" s="528"/>
      <c r="CX33" s="528"/>
      <c r="CY33" s="528"/>
      <c r="CZ33" s="528"/>
      <c r="DA33" s="528"/>
      <c r="DB33" s="528"/>
      <c r="DC33" s="528"/>
      <c r="DD33" s="528"/>
      <c r="DE33" s="528"/>
      <c r="DF33" s="528"/>
      <c r="DG33" s="528"/>
      <c r="DH33" s="528"/>
      <c r="DI33" s="528"/>
      <c r="DJ33" s="528"/>
      <c r="DK33" s="528"/>
      <c r="DL33" s="528"/>
      <c r="DM33" s="528"/>
      <c r="DN33" s="528"/>
      <c r="DO33" s="528"/>
      <c r="DP33" s="528"/>
      <c r="DQ33" s="528"/>
      <c r="DR33" s="528"/>
      <c r="DS33" s="528"/>
      <c r="DT33" s="528"/>
      <c r="DU33" s="528"/>
      <c r="DV33" s="528"/>
      <c r="DW33" s="528"/>
      <c r="DX33" s="528"/>
      <c r="DY33" s="528"/>
      <c r="DZ33" s="528"/>
      <c r="EA33" s="528"/>
      <c r="EB33" s="528"/>
      <c r="EC33" s="528"/>
      <c r="ED33" s="528"/>
      <c r="EE33" s="528"/>
      <c r="EF33" s="528"/>
      <c r="EG33" s="528"/>
      <c r="EH33" s="528"/>
      <c r="EI33" s="528"/>
      <c r="EJ33" s="528"/>
      <c r="EK33" s="528"/>
      <c r="EL33" s="528"/>
      <c r="EM33" s="528"/>
      <c r="EN33" s="528"/>
      <c r="EO33" s="528"/>
      <c r="EP33" s="528"/>
      <c r="EQ33" s="528"/>
      <c r="ER33" s="528"/>
      <c r="ES33" s="528"/>
      <c r="ET33" s="528"/>
      <c r="EU33" s="528"/>
      <c r="EV33" s="528"/>
      <c r="EW33" s="528"/>
      <c r="EX33" s="528"/>
      <c r="EY33" s="528"/>
      <c r="EZ33" s="528"/>
      <c r="FA33" s="528"/>
      <c r="FB33" s="528"/>
      <c r="FC33" s="528"/>
      <c r="FD33" s="528"/>
      <c r="FE33" s="528"/>
      <c r="FF33" s="528"/>
      <c r="FG33" s="528"/>
      <c r="FH33" s="528"/>
      <c r="FI33" s="528"/>
      <c r="FJ33" s="528"/>
      <c r="FK33" s="528"/>
      <c r="FL33" s="528"/>
      <c r="FM33" s="528"/>
      <c r="FN33" s="528"/>
      <c r="FO33" s="528"/>
      <c r="FP33" s="528"/>
      <c r="FQ33" s="528"/>
      <c r="FR33" s="528"/>
      <c r="FS33" s="528"/>
      <c r="FT33" s="528"/>
      <c r="FU33" s="528"/>
      <c r="FV33" s="528"/>
      <c r="FW33" s="528"/>
      <c r="FX33" s="528"/>
      <c r="FY33" s="528"/>
      <c r="FZ33" s="528"/>
      <c r="GA33" s="528"/>
      <c r="GB33" s="528"/>
      <c r="GC33" s="528"/>
      <c r="GD33" s="528"/>
      <c r="GE33" s="528"/>
      <c r="GF33" s="528"/>
      <c r="GG33" s="528"/>
      <c r="GH33" s="528"/>
      <c r="GI33" s="528"/>
      <c r="GJ33" s="528"/>
      <c r="GK33" s="528"/>
      <c r="GL33" s="528"/>
      <c r="GM33" s="528"/>
      <c r="GN33" s="528"/>
      <c r="GO33" s="528"/>
      <c r="GP33" s="528"/>
      <c r="GQ33" s="528"/>
      <c r="GR33" s="528"/>
      <c r="GS33" s="528"/>
      <c r="GT33" s="528"/>
      <c r="GU33" s="528"/>
      <c r="GV33" s="528"/>
      <c r="GW33" s="528"/>
      <c r="GX33" s="528"/>
      <c r="GY33" s="528"/>
      <c r="GZ33" s="528"/>
      <c r="HA33" s="528"/>
      <c r="HB33" s="528"/>
      <c r="HC33" s="528"/>
      <c r="HD33" s="528"/>
      <c r="HE33" s="528"/>
      <c r="HF33" s="528"/>
      <c r="HG33" s="528"/>
      <c r="HH33" s="528"/>
      <c r="HI33" s="528"/>
      <c r="HJ33" s="528"/>
      <c r="HK33" s="528"/>
      <c r="HL33" s="528"/>
      <c r="HM33" s="528"/>
      <c r="HN33" s="528"/>
      <c r="HO33" s="528"/>
      <c r="HP33" s="528"/>
      <c r="HQ33" s="528"/>
      <c r="HR33" s="528"/>
      <c r="HS33" s="528"/>
      <c r="HT33" s="528"/>
      <c r="HU33" s="528"/>
      <c r="HV33" s="528"/>
      <c r="HW33" s="528"/>
      <c r="HX33" s="528"/>
      <c r="HY33" s="528"/>
      <c r="HZ33" s="528"/>
    </row>
    <row r="34" s="24" customFormat="true" ht="15.75" hidden="false" customHeight="false" outlineLevel="0" collapsed="false">
      <c r="A34" s="521"/>
      <c r="B34" s="428"/>
      <c r="C34" s="428"/>
      <c r="D34" s="428" t="s">
        <v>2279</v>
      </c>
      <c r="E34" s="428"/>
      <c r="F34" s="428"/>
      <c r="G34" s="428"/>
      <c r="H34" s="428"/>
      <c r="I34" s="520"/>
    </row>
    <row r="35" s="24" customFormat="true" ht="15.75" hidden="false" customHeight="false" outlineLevel="0" collapsed="false">
      <c r="A35" s="375" t="s">
        <v>2280</v>
      </c>
      <c r="B35" s="375"/>
      <c r="C35" s="82"/>
      <c r="D35" s="267" t="s">
        <v>2282</v>
      </c>
      <c r="E35" s="267"/>
      <c r="F35" s="534"/>
      <c r="G35" s="255" t="n">
        <v>410</v>
      </c>
      <c r="H35" s="256" t="n">
        <v>390</v>
      </c>
      <c r="I35" s="256" t="n">
        <v>345</v>
      </c>
    </row>
    <row r="36" s="24" customFormat="true" ht="15.75" hidden="false" customHeight="false" outlineLevel="0" collapsed="false">
      <c r="A36" s="375" t="s">
        <v>2283</v>
      </c>
      <c r="B36" s="375"/>
      <c r="C36" s="82"/>
      <c r="D36" s="267" t="s">
        <v>2285</v>
      </c>
      <c r="E36" s="267"/>
      <c r="F36" s="534"/>
      <c r="G36" s="255" t="n">
        <v>410</v>
      </c>
      <c r="H36" s="256" t="n">
        <v>390</v>
      </c>
      <c r="I36" s="256" t="n">
        <v>345</v>
      </c>
    </row>
    <row r="37" s="24" customFormat="true" ht="18.75" hidden="false" customHeight="false" outlineLevel="0" collapsed="false">
      <c r="A37" s="536"/>
      <c r="B37" s="518"/>
      <c r="C37" s="518"/>
      <c r="D37" s="527" t="s">
        <v>3684</v>
      </c>
      <c r="E37" s="527"/>
      <c r="F37" s="527"/>
      <c r="G37" s="518"/>
      <c r="H37" s="518"/>
      <c r="I37" s="518"/>
    </row>
    <row r="38" s="24" customFormat="true" ht="18.75" hidden="false" customHeight="false" outlineLevel="0" collapsed="false">
      <c r="A38" s="541"/>
      <c r="B38" s="542"/>
      <c r="C38" s="542"/>
      <c r="D38" s="543" t="s">
        <v>3607</v>
      </c>
      <c r="E38" s="543"/>
      <c r="F38" s="543"/>
      <c r="G38" s="542"/>
      <c r="H38" s="542"/>
      <c r="I38" s="544"/>
    </row>
    <row r="39" s="24" customFormat="true" ht="15.75" hidden="false" customHeight="false" outlineLevel="0" collapsed="false">
      <c r="A39" s="545"/>
      <c r="B39" s="546"/>
      <c r="C39" s="546"/>
      <c r="D39" s="546" t="s">
        <v>3685</v>
      </c>
      <c r="E39" s="546"/>
      <c r="F39" s="546"/>
      <c r="G39" s="546"/>
      <c r="H39" s="546"/>
      <c r="I39" s="355"/>
    </row>
    <row r="40" s="24" customFormat="true" ht="15.75" hidden="false" customHeight="false" outlineLevel="0" collapsed="false">
      <c r="A40" s="375" t="s">
        <v>3686</v>
      </c>
      <c r="B40" s="375"/>
      <c r="C40" s="82"/>
      <c r="D40" s="267" t="s">
        <v>3687</v>
      </c>
      <c r="E40" s="267"/>
      <c r="F40" s="534"/>
      <c r="G40" s="255" t="n">
        <v>180</v>
      </c>
      <c r="H40" s="256" t="n">
        <v>170</v>
      </c>
      <c r="I40" s="94" t="n">
        <v>160</v>
      </c>
    </row>
    <row r="41" s="24" customFormat="true" ht="15.75" hidden="false" customHeight="false" outlineLevel="0" collapsed="false">
      <c r="A41" s="375" t="s">
        <v>3688</v>
      </c>
      <c r="B41" s="375"/>
      <c r="C41" s="82"/>
      <c r="D41" s="267" t="s">
        <v>3689</v>
      </c>
      <c r="E41" s="267"/>
      <c r="F41" s="534"/>
      <c r="G41" s="255" t="n">
        <v>180</v>
      </c>
      <c r="H41" s="256" t="n">
        <v>170</v>
      </c>
      <c r="I41" s="94" t="n">
        <v>160</v>
      </c>
    </row>
    <row r="42" s="24" customFormat="true" ht="15.75" hidden="false" customHeight="false" outlineLevel="0" collapsed="false">
      <c r="A42" s="375" t="s">
        <v>3690</v>
      </c>
      <c r="B42" s="375"/>
      <c r="C42" s="82"/>
      <c r="D42" s="267" t="s">
        <v>3691</v>
      </c>
      <c r="E42" s="267"/>
      <c r="F42" s="534"/>
      <c r="G42" s="255" t="n">
        <v>180</v>
      </c>
      <c r="H42" s="256" t="n">
        <v>170</v>
      </c>
      <c r="I42" s="94" t="n">
        <v>160</v>
      </c>
    </row>
    <row r="43" s="24" customFormat="true" ht="15.75" hidden="false" customHeight="false" outlineLevel="0" collapsed="false">
      <c r="A43" s="375" t="s">
        <v>3692</v>
      </c>
      <c r="B43" s="375"/>
      <c r="C43" s="82"/>
      <c r="D43" s="267" t="s">
        <v>3693</v>
      </c>
      <c r="E43" s="267"/>
      <c r="F43" s="534"/>
      <c r="G43" s="255" t="n">
        <v>180</v>
      </c>
      <c r="H43" s="256" t="n">
        <v>170</v>
      </c>
      <c r="I43" s="94" t="n">
        <v>160</v>
      </c>
    </row>
    <row r="44" s="24" customFormat="true" ht="15.75" hidden="false" customHeight="false" outlineLevel="0" collapsed="false">
      <c r="A44" s="521"/>
      <c r="B44" s="428"/>
      <c r="C44" s="428"/>
      <c r="D44" s="428" t="s">
        <v>3608</v>
      </c>
      <c r="E44" s="428"/>
      <c r="F44" s="428"/>
      <c r="G44" s="428"/>
      <c r="H44" s="428"/>
      <c r="I44" s="520"/>
    </row>
    <row r="45" s="24" customFormat="true" ht="15.75" hidden="false" customHeight="false" outlineLevel="0" collapsed="false">
      <c r="A45" s="82" t="s">
        <v>3694</v>
      </c>
      <c r="B45" s="82"/>
      <c r="C45" s="82"/>
      <c r="D45" s="267" t="s">
        <v>3695</v>
      </c>
      <c r="E45" s="267"/>
      <c r="F45" s="547"/>
      <c r="G45" s="94" t="n">
        <v>172</v>
      </c>
      <c r="H45" s="94" t="n">
        <v>163</v>
      </c>
      <c r="I45" s="94" t="n">
        <v>145</v>
      </c>
    </row>
    <row r="46" s="24" customFormat="true" ht="15.75" hidden="false" customHeight="false" outlineLevel="0" collapsed="false">
      <c r="A46" s="82" t="s">
        <v>3696</v>
      </c>
      <c r="B46" s="82"/>
      <c r="C46" s="82"/>
      <c r="D46" s="267" t="s">
        <v>3697</v>
      </c>
      <c r="E46" s="267"/>
      <c r="F46" s="254"/>
      <c r="G46" s="94" t="n">
        <v>172</v>
      </c>
      <c r="H46" s="94" t="n">
        <v>163</v>
      </c>
      <c r="I46" s="94" t="n">
        <v>145</v>
      </c>
    </row>
    <row r="47" s="24" customFormat="true" ht="15.75" hidden="false" customHeight="false" outlineLevel="0" collapsed="false">
      <c r="A47" s="521"/>
      <c r="B47" s="428"/>
      <c r="C47" s="428"/>
      <c r="D47" s="428" t="s">
        <v>3619</v>
      </c>
      <c r="E47" s="428"/>
      <c r="F47" s="428"/>
      <c r="G47" s="428"/>
      <c r="H47" s="428"/>
      <c r="I47" s="520"/>
    </row>
    <row r="48" s="24" customFormat="true" ht="15.75" hidden="false" customHeight="false" outlineLevel="0" collapsed="false">
      <c r="A48" s="82" t="s">
        <v>3698</v>
      </c>
      <c r="B48" s="82"/>
      <c r="C48" s="82"/>
      <c r="D48" s="267" t="s">
        <v>3699</v>
      </c>
      <c r="E48" s="267"/>
      <c r="F48" s="547"/>
      <c r="G48" s="94" t="n">
        <v>172</v>
      </c>
      <c r="H48" s="94" t="n">
        <v>163</v>
      </c>
      <c r="I48" s="94" t="n">
        <v>145</v>
      </c>
    </row>
    <row r="49" s="24" customFormat="true" ht="15.75" hidden="false" customHeight="false" outlineLevel="0" collapsed="false">
      <c r="A49" s="82" t="s">
        <v>3700</v>
      </c>
      <c r="B49" s="82"/>
      <c r="C49" s="82"/>
      <c r="D49" s="267" t="s">
        <v>3701</v>
      </c>
      <c r="E49" s="267"/>
      <c r="F49" s="254"/>
      <c r="G49" s="94" t="n">
        <v>172</v>
      </c>
      <c r="H49" s="94" t="n">
        <v>163</v>
      </c>
      <c r="I49" s="94" t="n">
        <v>145</v>
      </c>
    </row>
    <row r="50" customFormat="false" ht="18.75" hidden="false" customHeight="false" outlineLevel="0" collapsed="false">
      <c r="A50" s="548"/>
      <c r="B50" s="527"/>
      <c r="C50" s="527"/>
      <c r="D50" s="527" t="s">
        <v>3702</v>
      </c>
      <c r="E50" s="527"/>
      <c r="F50" s="527"/>
      <c r="G50" s="527"/>
      <c r="H50" s="527"/>
      <c r="I50" s="549"/>
    </row>
    <row r="51" customFormat="false" ht="15.75" hidden="false" customHeight="false" outlineLevel="0" collapsed="false">
      <c r="A51" s="550"/>
      <c r="B51" s="551"/>
      <c r="C51" s="551"/>
      <c r="D51" s="551" t="s">
        <v>3703</v>
      </c>
      <c r="E51" s="551"/>
      <c r="F51" s="551"/>
      <c r="G51" s="551"/>
      <c r="H51" s="551"/>
      <c r="I51" s="450"/>
    </row>
    <row r="52" customFormat="false" ht="15.75" hidden="false" customHeight="false" outlineLevel="0" collapsed="false">
      <c r="A52" s="141" t="s">
        <v>3704</v>
      </c>
      <c r="B52" s="552"/>
      <c r="C52" s="552"/>
      <c r="D52" s="553" t="s">
        <v>3705</v>
      </c>
      <c r="E52" s="553"/>
      <c r="F52" s="554"/>
      <c r="G52" s="137" t="n">
        <v>60</v>
      </c>
      <c r="H52" s="137" t="n">
        <v>60</v>
      </c>
      <c r="I52" s="137" t="n">
        <v>50</v>
      </c>
    </row>
    <row r="53" customFormat="false" ht="15.75" hidden="false" customHeight="false" outlineLevel="0" collapsed="false">
      <c r="A53" s="550"/>
      <c r="B53" s="551"/>
      <c r="C53" s="551"/>
      <c r="D53" s="551" t="s">
        <v>3706</v>
      </c>
      <c r="E53" s="551"/>
      <c r="F53" s="551"/>
      <c r="G53" s="551"/>
      <c r="H53" s="551"/>
      <c r="I53" s="450"/>
    </row>
    <row r="54" customFormat="false" ht="15.75" hidden="false" customHeight="false" outlineLevel="0" collapsed="false">
      <c r="A54" s="141" t="s">
        <v>3707</v>
      </c>
      <c r="B54" s="552"/>
      <c r="C54" s="552"/>
      <c r="D54" s="553" t="s">
        <v>3705</v>
      </c>
      <c r="E54" s="553"/>
      <c r="F54" s="554"/>
      <c r="G54" s="137" t="n">
        <v>60</v>
      </c>
      <c r="H54" s="137" t="n">
        <v>60</v>
      </c>
      <c r="I54" s="137" t="n">
        <v>50</v>
      </c>
    </row>
    <row r="55" customFormat="false" ht="15.75" hidden="false" customHeight="false" outlineLevel="0" collapsed="false">
      <c r="A55" s="141" t="s">
        <v>3708</v>
      </c>
      <c r="B55" s="552"/>
      <c r="C55" s="552"/>
      <c r="D55" s="553" t="s">
        <v>3709</v>
      </c>
      <c r="E55" s="553"/>
      <c r="F55" s="554"/>
      <c r="G55" s="137" t="n">
        <v>60</v>
      </c>
      <c r="H55" s="137" t="n">
        <v>60</v>
      </c>
      <c r="I55" s="137" t="n">
        <v>50</v>
      </c>
    </row>
    <row r="56" customFormat="false" ht="15.75" hidden="false" customHeight="false" outlineLevel="0" collapsed="false">
      <c r="A56" s="141" t="s">
        <v>3710</v>
      </c>
      <c r="B56" s="552"/>
      <c r="C56" s="552"/>
      <c r="D56" s="553" t="s">
        <v>3711</v>
      </c>
      <c r="E56" s="553"/>
      <c r="F56" s="554"/>
      <c r="G56" s="137" t="n">
        <v>60</v>
      </c>
      <c r="H56" s="137" t="n">
        <v>60</v>
      </c>
      <c r="I56" s="137" t="n">
        <v>50</v>
      </c>
    </row>
    <row r="57" customFormat="false" ht="15.75" hidden="false" customHeight="false" outlineLevel="0" collapsed="false">
      <c r="A57" s="141" t="s">
        <v>3712</v>
      </c>
      <c r="B57" s="552"/>
      <c r="C57" s="552"/>
      <c r="D57" s="553" t="s">
        <v>3713</v>
      </c>
      <c r="E57" s="553"/>
      <c r="F57" s="554"/>
      <c r="G57" s="137" t="n">
        <v>115</v>
      </c>
      <c r="H57" s="137" t="n">
        <v>110</v>
      </c>
      <c r="I57" s="137" t="n">
        <v>105</v>
      </c>
    </row>
    <row r="58" customFormat="false" ht="15.75" hidden="false" customHeight="false" outlineLevel="0" collapsed="false">
      <c r="A58" s="141" t="s">
        <v>3714</v>
      </c>
      <c r="B58" s="552"/>
      <c r="C58" s="552"/>
      <c r="D58" s="553" t="s">
        <v>3715</v>
      </c>
      <c r="E58" s="553"/>
      <c r="F58" s="554"/>
      <c r="G58" s="137" t="n">
        <v>115</v>
      </c>
      <c r="H58" s="137" t="n">
        <v>110</v>
      </c>
      <c r="I58" s="137" t="n">
        <v>105</v>
      </c>
    </row>
    <row r="59" customFormat="false" ht="15.75" hidden="false" customHeight="false" outlineLevel="0" collapsed="false">
      <c r="A59" s="521"/>
      <c r="B59" s="428"/>
      <c r="C59" s="428"/>
      <c r="D59" s="428" t="s">
        <v>1359</v>
      </c>
      <c r="E59" s="428"/>
      <c r="F59" s="428"/>
      <c r="G59" s="428"/>
      <c r="H59" s="428"/>
      <c r="I59" s="520"/>
    </row>
    <row r="60" customFormat="false" ht="15.75" hidden="false" customHeight="false" outlineLevel="0" collapsed="false">
      <c r="A60" s="82" t="s">
        <v>3716</v>
      </c>
      <c r="B60" s="555"/>
      <c r="C60" s="555"/>
      <c r="D60" s="556" t="s">
        <v>3717</v>
      </c>
      <c r="E60" s="556"/>
      <c r="F60" s="557"/>
      <c r="G60" s="94" t="n">
        <v>55</v>
      </c>
      <c r="H60" s="94" t="n">
        <v>50</v>
      </c>
      <c r="I60" s="94" t="n">
        <v>47</v>
      </c>
    </row>
    <row r="61" customFormat="false" ht="15.75" hidden="false" customHeight="false" outlineLevel="0" collapsed="false">
      <c r="A61" s="82" t="s">
        <v>3718</v>
      </c>
      <c r="B61" s="555"/>
      <c r="C61" s="555"/>
      <c r="D61" s="556" t="s">
        <v>3719</v>
      </c>
      <c r="E61" s="556"/>
      <c r="F61" s="557"/>
      <c r="G61" s="94" t="n">
        <v>55</v>
      </c>
      <c r="H61" s="94" t="n">
        <v>50</v>
      </c>
      <c r="I61" s="94" t="n">
        <v>47</v>
      </c>
    </row>
    <row r="62" customFormat="false" ht="18.75" hidden="false" customHeight="false" outlineLevel="0" collapsed="false">
      <c r="A62" s="536"/>
      <c r="B62" s="518"/>
      <c r="C62" s="518"/>
      <c r="D62" s="527" t="s">
        <v>2813</v>
      </c>
      <c r="E62" s="527"/>
      <c r="F62" s="527"/>
      <c r="G62" s="518"/>
      <c r="H62" s="518"/>
      <c r="I62" s="519"/>
    </row>
    <row r="63" customFormat="false" ht="15.75" hidden="false" customHeight="false" outlineLevel="0" collapsed="false">
      <c r="A63" s="546"/>
      <c r="B63" s="546"/>
      <c r="C63" s="546"/>
      <c r="D63" s="546" t="s">
        <v>2814</v>
      </c>
      <c r="E63" s="546"/>
      <c r="F63" s="546"/>
      <c r="G63" s="546"/>
      <c r="H63" s="546"/>
      <c r="I63" s="355"/>
    </row>
    <row r="64" customFormat="false" ht="15.75" hidden="false" customHeight="false" outlineLevel="0" collapsed="false">
      <c r="A64" s="82" t="s">
        <v>3720</v>
      </c>
      <c r="B64" s="555"/>
      <c r="C64" s="555"/>
      <c r="D64" s="556" t="s">
        <v>3721</v>
      </c>
      <c r="E64" s="556"/>
      <c r="F64" s="557"/>
      <c r="G64" s="94" t="n">
        <v>450</v>
      </c>
      <c r="H64" s="94" t="n">
        <v>425</v>
      </c>
      <c r="I64" s="94" t="n">
        <v>410</v>
      </c>
    </row>
    <row r="65" customFormat="false" ht="15.75" hidden="false" customHeight="false" outlineLevel="0" collapsed="false">
      <c r="A65" s="82" t="s">
        <v>3722</v>
      </c>
      <c r="B65" s="555"/>
      <c r="C65" s="555"/>
      <c r="D65" s="556" t="s">
        <v>3723</v>
      </c>
      <c r="E65" s="556"/>
      <c r="F65" s="557"/>
      <c r="G65" s="94" t="n">
        <v>450</v>
      </c>
      <c r="H65" s="94" t="n">
        <v>425</v>
      </c>
      <c r="I65" s="94" t="n">
        <v>410</v>
      </c>
    </row>
    <row r="66" customFormat="false" ht="15.75" hidden="false" customHeight="false" outlineLevel="0" collapsed="false">
      <c r="A66" s="82" t="s">
        <v>3724</v>
      </c>
      <c r="B66" s="82"/>
      <c r="C66" s="82"/>
      <c r="D66" s="267" t="s">
        <v>3725</v>
      </c>
      <c r="E66" s="267"/>
      <c r="F66" s="94"/>
      <c r="G66" s="94" t="n">
        <v>450</v>
      </c>
      <c r="H66" s="94" t="n">
        <v>425</v>
      </c>
      <c r="I66" s="94" t="n">
        <v>410</v>
      </c>
    </row>
    <row r="67" customFormat="false" ht="15.75" hidden="false" customHeight="false" outlineLevel="0" collapsed="false">
      <c r="A67" s="521"/>
      <c r="B67" s="428"/>
      <c r="C67" s="428"/>
      <c r="D67" s="428" t="s">
        <v>2829</v>
      </c>
      <c r="E67" s="428"/>
      <c r="F67" s="428"/>
      <c r="G67" s="428"/>
      <c r="H67" s="428"/>
      <c r="I67" s="520"/>
    </row>
    <row r="68" customFormat="false" ht="15.75" hidden="false" customHeight="false" outlineLevel="0" collapsed="false">
      <c r="A68" s="82" t="s">
        <v>3726</v>
      </c>
      <c r="B68" s="555"/>
      <c r="C68" s="555"/>
      <c r="D68" s="556" t="s">
        <v>3727</v>
      </c>
      <c r="E68" s="556"/>
      <c r="F68" s="557"/>
      <c r="G68" s="94" t="n">
        <v>550</v>
      </c>
      <c r="H68" s="94" t="n">
        <v>520</v>
      </c>
      <c r="I68" s="94" t="n">
        <v>500</v>
      </c>
    </row>
    <row r="69" customFormat="false" ht="15.75" hidden="false" customHeight="false" outlineLevel="0" collapsed="false">
      <c r="A69" s="82" t="s">
        <v>3728</v>
      </c>
      <c r="B69" s="82"/>
      <c r="C69" s="82"/>
      <c r="D69" s="267" t="s">
        <v>3729</v>
      </c>
      <c r="E69" s="267"/>
      <c r="F69" s="94"/>
      <c r="G69" s="94" t="n">
        <v>550</v>
      </c>
      <c r="H69" s="94" t="n">
        <v>520</v>
      </c>
      <c r="I69" s="94" t="n">
        <v>500</v>
      </c>
    </row>
    <row r="70" customFormat="false" ht="15.75" hidden="false" customHeight="false" outlineLevel="0" collapsed="false">
      <c r="A70" s="82" t="s">
        <v>3730</v>
      </c>
      <c r="B70" s="82"/>
      <c r="C70" s="82"/>
      <c r="D70" s="267" t="s">
        <v>3731</v>
      </c>
      <c r="E70" s="267"/>
      <c r="F70" s="94"/>
      <c r="G70" s="94" t="n">
        <v>550</v>
      </c>
      <c r="H70" s="94" t="n">
        <v>520</v>
      </c>
      <c r="I70" s="94" t="n">
        <v>500</v>
      </c>
    </row>
    <row r="71" customFormat="false" ht="15.75" hidden="false" customHeight="false" outlineLevel="0" collapsed="false">
      <c r="A71" s="82" t="s">
        <v>3732</v>
      </c>
      <c r="B71" s="82"/>
      <c r="C71" s="82"/>
      <c r="D71" s="267" t="s">
        <v>3733</v>
      </c>
      <c r="E71" s="267"/>
      <c r="F71" s="94"/>
      <c r="G71" s="94" t="n">
        <v>550</v>
      </c>
      <c r="H71" s="94" t="n">
        <v>520</v>
      </c>
      <c r="I71" s="94" t="n">
        <v>500</v>
      </c>
    </row>
    <row r="72" customFormat="false" ht="18.75" hidden="false" customHeight="false" outlineLevel="0" collapsed="false">
      <c r="A72" s="548"/>
      <c r="B72" s="527"/>
      <c r="C72" s="527"/>
      <c r="D72" s="527" t="s">
        <v>3734</v>
      </c>
      <c r="E72" s="527"/>
      <c r="F72" s="527"/>
      <c r="G72" s="527"/>
      <c r="H72" s="527"/>
      <c r="I72" s="549"/>
    </row>
    <row r="73" customFormat="false" ht="18.75" hidden="false" customHeight="false" outlineLevel="0" collapsed="false">
      <c r="A73" s="558"/>
      <c r="B73" s="558"/>
      <c r="C73" s="558"/>
      <c r="D73" s="559" t="s">
        <v>1393</v>
      </c>
      <c r="E73" s="559"/>
      <c r="F73" s="559"/>
      <c r="G73" s="559"/>
      <c r="H73" s="559"/>
      <c r="I73" s="559"/>
    </row>
    <row r="74" customFormat="false" ht="15.75" hidden="false" customHeight="false" outlineLevel="0" collapsed="false">
      <c r="A74" s="264"/>
      <c r="B74" s="264"/>
      <c r="C74" s="264"/>
      <c r="D74" s="87" t="s">
        <v>1394</v>
      </c>
      <c r="E74" s="87"/>
      <c r="F74" s="87"/>
      <c r="G74" s="470"/>
      <c r="H74" s="470"/>
      <c r="I74" s="470"/>
    </row>
    <row r="75" customFormat="false" ht="15.75" hidden="false" customHeight="false" outlineLevel="0" collapsed="false">
      <c r="A75" s="82" t="s">
        <v>3735</v>
      </c>
      <c r="B75" s="82"/>
      <c r="C75" s="82"/>
      <c r="D75" s="267" t="s">
        <v>3736</v>
      </c>
      <c r="E75" s="267"/>
      <c r="F75" s="94"/>
      <c r="G75" s="137" t="n">
        <v>120</v>
      </c>
      <c r="H75" s="137" t="n">
        <v>114</v>
      </c>
      <c r="I75" s="137" t="n">
        <v>105</v>
      </c>
    </row>
    <row r="76" customFormat="false" ht="15.75" hidden="false" customHeight="false" outlineLevel="0" collapsed="false">
      <c r="A76" s="82" t="s">
        <v>3737</v>
      </c>
      <c r="B76" s="82"/>
      <c r="C76" s="82"/>
      <c r="D76" s="267" t="s">
        <v>3738</v>
      </c>
      <c r="E76" s="267"/>
      <c r="F76" s="94"/>
      <c r="G76" s="137" t="n">
        <v>120</v>
      </c>
      <c r="H76" s="137" t="n">
        <v>114</v>
      </c>
      <c r="I76" s="137" t="n">
        <v>105</v>
      </c>
    </row>
    <row r="77" customFormat="false" ht="15.75" hidden="false" customHeight="false" outlineLevel="0" collapsed="false">
      <c r="A77" s="82" t="s">
        <v>3739</v>
      </c>
      <c r="B77" s="82"/>
      <c r="C77" s="82"/>
      <c r="D77" s="267" t="s">
        <v>3740</v>
      </c>
      <c r="E77" s="267"/>
      <c r="F77" s="94"/>
      <c r="G77" s="137" t="n">
        <v>120</v>
      </c>
      <c r="H77" s="137" t="n">
        <v>114</v>
      </c>
      <c r="I77" s="137" t="n">
        <v>105</v>
      </c>
    </row>
    <row r="78" customFormat="false" ht="15.75" hidden="false" customHeight="false" outlineLevel="0" collapsed="false">
      <c r="A78" s="87"/>
      <c r="B78" s="87"/>
      <c r="C78" s="87"/>
      <c r="D78" s="87" t="s">
        <v>1413</v>
      </c>
      <c r="E78" s="87"/>
      <c r="F78" s="87"/>
      <c r="G78" s="87"/>
      <c r="H78" s="87"/>
      <c r="I78" s="87"/>
    </row>
    <row r="79" customFormat="false" ht="15.75" hidden="false" customHeight="false" outlineLevel="0" collapsed="false">
      <c r="A79" s="82" t="s">
        <v>3741</v>
      </c>
      <c r="B79" s="523"/>
      <c r="C79" s="523"/>
      <c r="D79" s="414" t="s">
        <v>3742</v>
      </c>
      <c r="E79" s="414"/>
      <c r="F79" s="254"/>
      <c r="G79" s="433" t="n">
        <v>125</v>
      </c>
      <c r="H79" s="433" t="n">
        <v>118</v>
      </c>
      <c r="I79" s="433" t="n">
        <v>110</v>
      </c>
    </row>
    <row r="80" customFormat="false" ht="15.75" hidden="false" customHeight="false" outlineLevel="0" collapsed="false">
      <c r="A80" s="375" t="s">
        <v>3743</v>
      </c>
      <c r="B80" s="526"/>
      <c r="C80" s="526"/>
      <c r="D80" s="456" t="s">
        <v>3744</v>
      </c>
      <c r="E80" s="456"/>
      <c r="F80" s="256"/>
      <c r="G80" s="560" t="n">
        <v>125</v>
      </c>
      <c r="H80" s="560" t="n">
        <v>118</v>
      </c>
      <c r="I80" s="560" t="n">
        <v>110</v>
      </c>
    </row>
    <row r="81" customFormat="false" ht="15.75" hidden="false" customHeight="false" outlineLevel="0" collapsed="false">
      <c r="A81" s="82" t="s">
        <v>3745</v>
      </c>
      <c r="B81" s="82"/>
      <c r="C81" s="82"/>
      <c r="D81" s="267" t="s">
        <v>3746</v>
      </c>
      <c r="E81" s="267"/>
      <c r="F81" s="94"/>
      <c r="G81" s="137" t="n">
        <v>125</v>
      </c>
      <c r="H81" s="137" t="n">
        <v>118</v>
      </c>
      <c r="I81" s="137" t="n">
        <v>110</v>
      </c>
    </row>
    <row r="82" customFormat="false" ht="15.75" hidden="false" customHeight="false" outlineLevel="0" collapsed="false">
      <c r="A82" s="521"/>
      <c r="B82" s="428"/>
      <c r="C82" s="428"/>
      <c r="D82" s="428" t="s">
        <v>1432</v>
      </c>
      <c r="E82" s="428"/>
      <c r="F82" s="428"/>
      <c r="G82" s="428"/>
      <c r="H82" s="428"/>
      <c r="I82" s="520"/>
    </row>
    <row r="83" customFormat="false" ht="15.75" hidden="false" customHeight="false" outlineLevel="0" collapsed="false">
      <c r="A83" s="375" t="s">
        <v>3747</v>
      </c>
      <c r="B83" s="561"/>
      <c r="C83" s="561"/>
      <c r="D83" s="267" t="s">
        <v>3748</v>
      </c>
      <c r="E83" s="267"/>
      <c r="F83" s="94"/>
      <c r="G83" s="137" t="n">
        <v>130</v>
      </c>
      <c r="H83" s="137" t="n">
        <v>123</v>
      </c>
      <c r="I83" s="137" t="n">
        <v>115</v>
      </c>
    </row>
    <row r="84" customFormat="false" ht="15.75" hidden="false" customHeight="false" outlineLevel="0" collapsed="false">
      <c r="A84" s="82" t="s">
        <v>3749</v>
      </c>
      <c r="B84" s="82"/>
      <c r="C84" s="82"/>
      <c r="D84" s="267" t="s">
        <v>3750</v>
      </c>
      <c r="E84" s="267"/>
      <c r="F84" s="94"/>
      <c r="G84" s="137" t="n">
        <v>130</v>
      </c>
      <c r="H84" s="137" t="n">
        <v>123</v>
      </c>
      <c r="I84" s="137" t="n">
        <v>115</v>
      </c>
    </row>
    <row r="85" customFormat="false" ht="18.75" hidden="false" customHeight="false" outlineLevel="0" collapsed="false">
      <c r="A85" s="562"/>
      <c r="B85" s="562"/>
      <c r="C85" s="562"/>
      <c r="D85" s="563" t="s">
        <v>1535</v>
      </c>
      <c r="E85" s="563"/>
      <c r="F85" s="563"/>
      <c r="G85" s="564"/>
      <c r="H85" s="564"/>
      <c r="I85" s="564"/>
    </row>
    <row r="86" customFormat="false" ht="15.75" hidden="false" customHeight="false" outlineLevel="0" collapsed="false">
      <c r="A86" s="87"/>
      <c r="B86" s="87"/>
      <c r="C86" s="87"/>
      <c r="D86" s="87" t="s">
        <v>1536</v>
      </c>
      <c r="E86" s="87"/>
      <c r="F86" s="87"/>
      <c r="G86" s="87"/>
      <c r="H86" s="87"/>
      <c r="I86" s="87"/>
    </row>
    <row r="87" customFormat="false" ht="15.75" hidden="false" customHeight="false" outlineLevel="0" collapsed="false">
      <c r="A87" s="82" t="s">
        <v>3751</v>
      </c>
      <c r="B87" s="82"/>
      <c r="C87" s="82"/>
      <c r="D87" s="267" t="s">
        <v>3752</v>
      </c>
      <c r="E87" s="267"/>
      <c r="F87" s="94"/>
      <c r="G87" s="94" t="n">
        <v>175</v>
      </c>
      <c r="H87" s="94" t="n">
        <v>165</v>
      </c>
      <c r="I87" s="94" t="n">
        <v>160</v>
      </c>
    </row>
    <row r="88" customFormat="false" ht="15.75" hidden="false" customHeight="false" outlineLevel="0" collapsed="false">
      <c r="A88" s="82" t="s">
        <v>3753</v>
      </c>
      <c r="B88" s="82"/>
      <c r="C88" s="82"/>
      <c r="D88" s="267" t="s">
        <v>3754</v>
      </c>
      <c r="E88" s="267"/>
      <c r="F88" s="94"/>
      <c r="G88" s="94" t="n">
        <v>175</v>
      </c>
      <c r="H88" s="94" t="n">
        <v>165</v>
      </c>
      <c r="I88" s="94" t="n">
        <v>160</v>
      </c>
    </row>
    <row r="89" customFormat="false" ht="15.75" hidden="false" customHeight="false" outlineLevel="0" collapsed="false">
      <c r="A89" s="82" t="s">
        <v>3755</v>
      </c>
      <c r="B89" s="82"/>
      <c r="C89" s="82"/>
      <c r="D89" s="267" t="s">
        <v>3756</v>
      </c>
      <c r="E89" s="267"/>
      <c r="F89" s="94"/>
      <c r="G89" s="94" t="n">
        <v>175</v>
      </c>
      <c r="H89" s="94" t="n">
        <v>165</v>
      </c>
      <c r="I89" s="94" t="n">
        <v>160</v>
      </c>
    </row>
    <row r="90" customFormat="false" ht="15.75" hidden="false" customHeight="false" outlineLevel="0" collapsed="false">
      <c r="A90" s="74"/>
      <c r="B90" s="74"/>
      <c r="C90" s="74"/>
      <c r="D90" s="87" t="s">
        <v>1555</v>
      </c>
      <c r="E90" s="87"/>
      <c r="F90" s="87"/>
      <c r="G90" s="87"/>
      <c r="H90" s="87"/>
      <c r="I90" s="87"/>
    </row>
    <row r="91" customFormat="false" ht="15.75" hidden="false" customHeight="false" outlineLevel="0" collapsed="false">
      <c r="A91" s="82" t="s">
        <v>3757</v>
      </c>
      <c r="B91" s="82"/>
      <c r="C91" s="82"/>
      <c r="D91" s="267" t="s">
        <v>3758</v>
      </c>
      <c r="E91" s="267"/>
      <c r="F91" s="94"/>
      <c r="G91" s="94" t="n">
        <v>165</v>
      </c>
      <c r="H91" s="94" t="n">
        <v>155</v>
      </c>
      <c r="I91" s="94" t="n">
        <v>150</v>
      </c>
    </row>
    <row r="92" customFormat="false" ht="15.75" hidden="false" customHeight="false" outlineLevel="0" collapsed="false">
      <c r="A92" s="82" t="s">
        <v>3759</v>
      </c>
      <c r="B92" s="82"/>
      <c r="C92" s="82"/>
      <c r="D92" s="267" t="s">
        <v>3760</v>
      </c>
      <c r="E92" s="267"/>
      <c r="F92" s="94"/>
      <c r="G92" s="94" t="n">
        <v>165</v>
      </c>
      <c r="H92" s="94" t="n">
        <v>155</v>
      </c>
      <c r="I92" s="94" t="n">
        <v>150</v>
      </c>
    </row>
    <row r="93" customFormat="false" ht="15.75" hidden="false" customHeight="false" outlineLevel="0" collapsed="false">
      <c r="A93" s="87"/>
      <c r="B93" s="87"/>
      <c r="C93" s="87"/>
      <c r="D93" s="87" t="s">
        <v>1568</v>
      </c>
      <c r="E93" s="87"/>
      <c r="F93" s="87"/>
      <c r="G93" s="87"/>
      <c r="H93" s="87"/>
      <c r="I93" s="87"/>
    </row>
    <row r="94" customFormat="false" ht="15.75" hidden="false" customHeight="false" outlineLevel="0" collapsed="false">
      <c r="A94" s="82" t="s">
        <v>3761</v>
      </c>
      <c r="B94" s="82"/>
      <c r="C94" s="82"/>
      <c r="D94" s="267" t="s">
        <v>3762</v>
      </c>
      <c r="E94" s="267"/>
      <c r="F94" s="94"/>
      <c r="G94" s="94" t="n">
        <v>190</v>
      </c>
      <c r="H94" s="94" t="n">
        <v>180</v>
      </c>
      <c r="I94" s="94" t="n">
        <v>175</v>
      </c>
    </row>
    <row r="95" customFormat="false" ht="15.75" hidden="false" customHeight="false" outlineLevel="0" collapsed="false">
      <c r="A95" s="82" t="s">
        <v>3763</v>
      </c>
      <c r="B95" s="82"/>
      <c r="C95" s="82"/>
      <c r="D95" s="267" t="s">
        <v>3764</v>
      </c>
      <c r="E95" s="267"/>
      <c r="F95" s="94"/>
      <c r="G95" s="94" t="n">
        <v>190</v>
      </c>
      <c r="H95" s="94" t="n">
        <v>180</v>
      </c>
      <c r="I95" s="94" t="n">
        <v>175</v>
      </c>
    </row>
    <row r="96" customFormat="false" ht="18.75" hidden="false" customHeight="false" outlineLevel="0" collapsed="false">
      <c r="A96" s="527"/>
      <c r="B96" s="527"/>
      <c r="C96" s="527"/>
      <c r="D96" s="527" t="s">
        <v>3765</v>
      </c>
      <c r="E96" s="527"/>
      <c r="F96" s="527"/>
      <c r="G96" s="527"/>
      <c r="H96" s="527"/>
      <c r="I96" s="549"/>
    </row>
    <row r="97" customFormat="false" ht="15.75" hidden="false" customHeight="false" outlineLevel="0" collapsed="false">
      <c r="A97" s="96"/>
      <c r="B97" s="96"/>
      <c r="C97" s="96"/>
      <c r="D97" s="96" t="s">
        <v>2370</v>
      </c>
      <c r="E97" s="96"/>
      <c r="F97" s="96"/>
      <c r="G97" s="97"/>
      <c r="H97" s="59"/>
      <c r="I97" s="62"/>
    </row>
    <row r="98" customFormat="false" ht="15.75" hidden="false" customHeight="false" outlineLevel="0" collapsed="false">
      <c r="A98" s="533" t="s">
        <v>3766</v>
      </c>
      <c r="B98" s="565"/>
      <c r="C98" s="565"/>
      <c r="D98" s="414" t="s">
        <v>3767</v>
      </c>
      <c r="E98" s="414"/>
      <c r="F98" s="254"/>
      <c r="G98" s="433" t="n">
        <v>300</v>
      </c>
      <c r="H98" s="433" t="n">
        <v>282</v>
      </c>
      <c r="I98" s="433" t="n">
        <v>276</v>
      </c>
    </row>
    <row r="99" customFormat="false" ht="15.75" hidden="false" customHeight="false" outlineLevel="0" collapsed="false">
      <c r="A99" s="521"/>
      <c r="B99" s="428"/>
      <c r="C99" s="428"/>
      <c r="D99" s="428" t="s">
        <v>2893</v>
      </c>
      <c r="E99" s="428"/>
      <c r="F99" s="428"/>
      <c r="G99" s="87"/>
      <c r="H99" s="87"/>
      <c r="I99" s="87"/>
    </row>
    <row r="100" customFormat="false" ht="15.75" hidden="false" customHeight="false" outlineLevel="0" collapsed="false">
      <c r="A100" s="375" t="s">
        <v>3768</v>
      </c>
      <c r="B100" s="375"/>
      <c r="C100" s="82"/>
      <c r="D100" s="267" t="s">
        <v>3769</v>
      </c>
      <c r="E100" s="267"/>
      <c r="F100" s="94"/>
      <c r="G100" s="433" t="n">
        <v>330</v>
      </c>
      <c r="H100" s="433" t="n">
        <v>314</v>
      </c>
      <c r="I100" s="433" t="n">
        <v>280</v>
      </c>
    </row>
    <row r="101" customFormat="false" ht="15.75" hidden="false" customHeight="false" outlineLevel="0" collapsed="false">
      <c r="A101" s="375" t="s">
        <v>3770</v>
      </c>
      <c r="B101" s="375"/>
      <c r="C101" s="82"/>
      <c r="D101" s="267" t="s">
        <v>3771</v>
      </c>
      <c r="E101" s="267"/>
      <c r="F101" s="94"/>
      <c r="G101" s="433" t="n">
        <v>330</v>
      </c>
      <c r="H101" s="433" t="n">
        <v>314</v>
      </c>
      <c r="I101" s="433" t="n">
        <v>280</v>
      </c>
    </row>
    <row r="102" customFormat="false" ht="15.75" hidden="false" customHeight="false" outlineLevel="0" collapsed="false">
      <c r="A102" s="521"/>
      <c r="B102" s="428"/>
      <c r="C102" s="428"/>
      <c r="D102" s="428" t="s">
        <v>2929</v>
      </c>
      <c r="E102" s="428"/>
      <c r="F102" s="428"/>
      <c r="G102" s="87"/>
      <c r="H102" s="87"/>
      <c r="I102" s="87"/>
    </row>
    <row r="103" customFormat="false" ht="15.75" hidden="false" customHeight="false" outlineLevel="0" collapsed="false">
      <c r="A103" s="82" t="s">
        <v>3772</v>
      </c>
      <c r="B103" s="555"/>
      <c r="C103" s="555"/>
      <c r="D103" s="556" t="s">
        <v>3773</v>
      </c>
      <c r="E103" s="566"/>
      <c r="F103" s="94"/>
      <c r="G103" s="433" t="n">
        <v>330</v>
      </c>
      <c r="H103" s="433" t="n">
        <v>314</v>
      </c>
      <c r="I103" s="433" t="n">
        <v>280</v>
      </c>
    </row>
    <row r="104" customFormat="false" ht="15.75" hidden="false" customHeight="false" outlineLevel="0" collapsed="false">
      <c r="A104" s="82" t="s">
        <v>3774</v>
      </c>
      <c r="B104" s="555"/>
      <c r="C104" s="555"/>
      <c r="D104" s="556" t="s">
        <v>3775</v>
      </c>
      <c r="E104" s="566"/>
      <c r="F104" s="94"/>
      <c r="G104" s="433" t="n">
        <v>330</v>
      </c>
      <c r="H104" s="433" t="n">
        <v>314</v>
      </c>
      <c r="I104" s="433" t="n">
        <v>280</v>
      </c>
    </row>
    <row r="105" customFormat="false" ht="15.75" hidden="false" customHeight="false" outlineLevel="0" collapsed="false">
      <c r="A105" s="521"/>
      <c r="B105" s="428"/>
      <c r="C105" s="428"/>
      <c r="D105" s="428" t="s">
        <v>2938</v>
      </c>
      <c r="E105" s="428"/>
      <c r="F105" s="428"/>
      <c r="G105" s="87"/>
      <c r="H105" s="87"/>
      <c r="I105" s="87"/>
    </row>
    <row r="106" customFormat="false" ht="15.75" hidden="false" customHeight="false" outlineLevel="0" collapsed="false">
      <c r="A106" s="82" t="s">
        <v>3776</v>
      </c>
      <c r="B106" s="555"/>
      <c r="C106" s="555"/>
      <c r="D106" s="556" t="s">
        <v>3777</v>
      </c>
      <c r="E106" s="566"/>
      <c r="F106" s="547"/>
      <c r="G106" s="433" t="n">
        <v>330</v>
      </c>
      <c r="H106" s="433" t="n">
        <v>314</v>
      </c>
      <c r="I106" s="433" t="n">
        <v>280</v>
      </c>
    </row>
    <row r="107" customFormat="false" ht="15.75" hidden="false" customHeight="false" outlineLevel="0" collapsed="false">
      <c r="A107" s="521"/>
      <c r="B107" s="428"/>
      <c r="C107" s="428"/>
      <c r="D107" s="428" t="s">
        <v>2941</v>
      </c>
      <c r="E107" s="428"/>
      <c r="F107" s="428"/>
      <c r="G107" s="87"/>
      <c r="H107" s="87"/>
      <c r="I107" s="87"/>
    </row>
    <row r="108" customFormat="false" ht="15.75" hidden="false" customHeight="false" outlineLevel="0" collapsed="false">
      <c r="A108" s="375" t="s">
        <v>3778</v>
      </c>
      <c r="B108" s="375"/>
      <c r="C108" s="82"/>
      <c r="D108" s="267" t="s">
        <v>3779</v>
      </c>
      <c r="E108" s="267"/>
      <c r="F108" s="94"/>
      <c r="G108" s="433" t="n">
        <v>330</v>
      </c>
      <c r="H108" s="433" t="n">
        <v>314</v>
      </c>
      <c r="I108" s="433" t="n">
        <v>280</v>
      </c>
    </row>
    <row r="109" customFormat="false" ht="15.75" hidden="false" customHeight="false" outlineLevel="0" collapsed="false">
      <c r="A109" s="375" t="s">
        <v>3780</v>
      </c>
      <c r="B109" s="375"/>
      <c r="C109" s="82"/>
      <c r="D109" s="267" t="s">
        <v>3781</v>
      </c>
      <c r="E109" s="267"/>
      <c r="F109" s="94"/>
      <c r="G109" s="433" t="n">
        <v>330</v>
      </c>
      <c r="H109" s="433" t="n">
        <v>314</v>
      </c>
      <c r="I109" s="433" t="n">
        <v>280</v>
      </c>
    </row>
    <row r="110" customFormat="false" ht="15.75" hidden="false" customHeight="false" outlineLevel="0" collapsed="false">
      <c r="A110" s="82" t="s">
        <v>3782</v>
      </c>
      <c r="B110" s="82"/>
      <c r="C110" s="82"/>
      <c r="D110" s="267" t="s">
        <v>3783</v>
      </c>
      <c r="E110" s="267"/>
      <c r="F110" s="94"/>
      <c r="G110" s="433" t="n">
        <v>330</v>
      </c>
      <c r="H110" s="137" t="n">
        <v>314</v>
      </c>
      <c r="I110" s="137" t="n">
        <v>280</v>
      </c>
    </row>
    <row r="111" customFormat="false" ht="15.75" hidden="false" customHeight="false" outlineLevel="0" collapsed="false">
      <c r="A111" s="521"/>
      <c r="B111" s="428"/>
      <c r="C111" s="428"/>
      <c r="D111" s="428" t="s">
        <v>2970</v>
      </c>
      <c r="E111" s="428"/>
      <c r="F111" s="428"/>
      <c r="G111" s="87"/>
      <c r="H111" s="87"/>
      <c r="I111" s="87"/>
    </row>
    <row r="112" customFormat="false" ht="15.75" hidden="false" customHeight="false" outlineLevel="0" collapsed="false">
      <c r="A112" s="82" t="s">
        <v>3784</v>
      </c>
      <c r="B112" s="555"/>
      <c r="C112" s="555"/>
      <c r="D112" s="556" t="s">
        <v>3785</v>
      </c>
      <c r="E112" s="556"/>
      <c r="F112" s="557"/>
      <c r="G112" s="137" t="n">
        <v>380</v>
      </c>
      <c r="H112" s="137" t="n">
        <v>361</v>
      </c>
      <c r="I112" s="137" t="n">
        <v>320</v>
      </c>
    </row>
    <row r="113" customFormat="false" ht="15.75" hidden="false" customHeight="false" outlineLevel="0" collapsed="false">
      <c r="A113" s="82" t="s">
        <v>3786</v>
      </c>
      <c r="B113" s="555"/>
      <c r="C113" s="555"/>
      <c r="D113" s="556" t="s">
        <v>3787</v>
      </c>
      <c r="E113" s="556"/>
      <c r="F113" s="557"/>
      <c r="G113" s="137" t="n">
        <v>380</v>
      </c>
      <c r="H113" s="137" t="n">
        <v>361</v>
      </c>
      <c r="I113" s="137" t="n">
        <v>320</v>
      </c>
    </row>
    <row r="114" customFormat="false" ht="18.75" hidden="false" customHeight="false" outlineLevel="0" collapsed="false">
      <c r="A114" s="567"/>
      <c r="B114" s="568"/>
      <c r="C114" s="568"/>
      <c r="D114" s="569" t="s">
        <v>2975</v>
      </c>
      <c r="E114" s="569"/>
      <c r="F114" s="569"/>
      <c r="G114" s="570"/>
      <c r="H114" s="570"/>
      <c r="I114" s="571"/>
    </row>
    <row r="115" customFormat="false" ht="18.75" hidden="false" customHeight="false" outlineLevel="0" collapsed="false">
      <c r="A115" s="572"/>
      <c r="B115" s="517"/>
      <c r="C115" s="517"/>
      <c r="D115" s="517" t="s">
        <v>3788</v>
      </c>
      <c r="E115" s="517"/>
      <c r="F115" s="517"/>
      <c r="G115" s="517"/>
      <c r="H115" s="517"/>
      <c r="I115" s="573"/>
    </row>
    <row r="116" customFormat="false" ht="18.75" hidden="false" customHeight="false" outlineLevel="0" collapsed="false">
      <c r="A116" s="574"/>
      <c r="B116" s="575"/>
      <c r="C116" s="575"/>
      <c r="D116" s="575" t="s">
        <v>2976</v>
      </c>
      <c r="E116" s="575"/>
      <c r="F116" s="575"/>
      <c r="G116" s="575"/>
      <c r="H116" s="575"/>
      <c r="I116" s="576"/>
    </row>
    <row r="117" customFormat="false" ht="15.75" hidden="false" customHeight="false" outlineLevel="0" collapsed="false">
      <c r="A117" s="577"/>
      <c r="B117" s="578"/>
      <c r="C117" s="578"/>
      <c r="D117" s="546" t="s">
        <v>3032</v>
      </c>
      <c r="E117" s="579"/>
      <c r="F117" s="579"/>
      <c r="G117" s="580"/>
      <c r="H117" s="580"/>
      <c r="I117" s="581"/>
    </row>
    <row r="118" customFormat="false" ht="15.75" hidden="false" customHeight="false" outlineLevel="0" collapsed="false">
      <c r="A118" s="582" t="s">
        <v>3789</v>
      </c>
      <c r="B118" s="582"/>
      <c r="C118" s="582"/>
      <c r="D118" s="399" t="s">
        <v>3790</v>
      </c>
      <c r="E118" s="399"/>
      <c r="F118" s="400"/>
      <c r="G118" s="94" t="n">
        <v>210</v>
      </c>
      <c r="H118" s="94" t="n">
        <v>200</v>
      </c>
      <c r="I118" s="94" t="n">
        <v>190</v>
      </c>
    </row>
    <row r="119" customFormat="false" ht="15.75" hidden="false" customHeight="false" outlineLevel="0" collapsed="false">
      <c r="A119" s="583"/>
      <c r="B119" s="584"/>
      <c r="C119" s="584"/>
      <c r="D119" s="551" t="s">
        <v>3791</v>
      </c>
      <c r="E119" s="551"/>
      <c r="F119" s="551"/>
      <c r="G119" s="585"/>
      <c r="H119" s="585"/>
      <c r="I119" s="586"/>
    </row>
    <row r="120" customFormat="false" ht="15.75" hidden="false" customHeight="false" outlineLevel="0" collapsed="false">
      <c r="A120" s="141" t="s">
        <v>3792</v>
      </c>
      <c r="B120" s="141"/>
      <c r="C120" s="141"/>
      <c r="D120" s="140" t="s">
        <v>3793</v>
      </c>
      <c r="E120" s="399"/>
      <c r="F120" s="400"/>
      <c r="G120" s="255" t="n">
        <v>140</v>
      </c>
      <c r="H120" s="255" t="n">
        <v>130</v>
      </c>
      <c r="I120" s="255" t="n">
        <v>120</v>
      </c>
    </row>
    <row r="121" customFormat="false" ht="15.75" hidden="false" customHeight="false" outlineLevel="0" collapsed="false">
      <c r="A121" s="141" t="s">
        <v>3794</v>
      </c>
      <c r="B121" s="141"/>
      <c r="C121" s="141"/>
      <c r="D121" s="140" t="s">
        <v>3795</v>
      </c>
      <c r="E121" s="399"/>
      <c r="F121" s="400"/>
      <c r="G121" s="255" t="n">
        <v>140</v>
      </c>
      <c r="H121" s="255" t="n">
        <v>130</v>
      </c>
      <c r="I121" s="255" t="n">
        <v>120</v>
      </c>
    </row>
    <row r="122" customFormat="false" ht="15.75" hidden="false" customHeight="false" outlineLevel="0" collapsed="false">
      <c r="A122" s="141" t="s">
        <v>3796</v>
      </c>
      <c r="B122" s="141"/>
      <c r="C122" s="141"/>
      <c r="D122" s="140" t="s">
        <v>3797</v>
      </c>
      <c r="E122" s="399"/>
      <c r="F122" s="400"/>
      <c r="G122" s="255" t="n">
        <v>140</v>
      </c>
      <c r="H122" s="255" t="n">
        <v>130</v>
      </c>
      <c r="I122" s="255" t="n">
        <v>120</v>
      </c>
    </row>
    <row r="123" customFormat="false" ht="15.75" hidden="false" customHeight="false" outlineLevel="0" collapsed="false">
      <c r="A123" s="141" t="s">
        <v>3798</v>
      </c>
      <c r="B123" s="141"/>
      <c r="C123" s="141"/>
      <c r="D123" s="140" t="s">
        <v>3799</v>
      </c>
      <c r="E123" s="399"/>
      <c r="F123" s="400"/>
      <c r="G123" s="255" t="n">
        <v>140</v>
      </c>
      <c r="H123" s="255" t="n">
        <v>130</v>
      </c>
      <c r="I123" s="255" t="n">
        <v>120</v>
      </c>
    </row>
    <row r="124" customFormat="false" ht="15.75" hidden="false" customHeight="false" outlineLevel="0" collapsed="false">
      <c r="A124" s="79" t="s">
        <v>3800</v>
      </c>
      <c r="B124" s="587"/>
      <c r="C124" s="587"/>
      <c r="D124" s="588" t="s">
        <v>3801</v>
      </c>
      <c r="E124" s="589"/>
      <c r="F124" s="590"/>
      <c r="G124" s="255" t="n">
        <v>140</v>
      </c>
      <c r="H124" s="255" t="n">
        <v>130</v>
      </c>
      <c r="I124" s="255" t="n">
        <v>120</v>
      </c>
    </row>
    <row r="125" customFormat="false" ht="15.75" hidden="false" customHeight="false" outlineLevel="0" collapsed="false">
      <c r="A125" s="591"/>
      <c r="B125" s="592"/>
      <c r="C125" s="592"/>
      <c r="D125" s="551" t="s">
        <v>3802</v>
      </c>
      <c r="E125" s="593"/>
      <c r="F125" s="593"/>
      <c r="G125" s="546"/>
      <c r="H125" s="546"/>
      <c r="I125" s="355"/>
    </row>
    <row r="126" customFormat="false" ht="15.75" hidden="false" customHeight="false" outlineLevel="0" collapsed="false">
      <c r="A126" s="141" t="s">
        <v>3803</v>
      </c>
      <c r="B126" s="141"/>
      <c r="C126" s="141"/>
      <c r="D126" s="594" t="s">
        <v>3804</v>
      </c>
      <c r="E126" s="594"/>
      <c r="F126" s="137"/>
      <c r="G126" s="94" t="n">
        <v>140</v>
      </c>
      <c r="H126" s="94" t="n">
        <v>130</v>
      </c>
      <c r="I126" s="94" t="n">
        <v>120</v>
      </c>
    </row>
    <row r="127" customFormat="false" ht="15.75" hidden="false" customHeight="false" outlineLevel="0" collapsed="false">
      <c r="A127" s="141" t="s">
        <v>3805</v>
      </c>
      <c r="B127" s="141"/>
      <c r="C127" s="141"/>
      <c r="D127" s="594" t="s">
        <v>3806</v>
      </c>
      <c r="E127" s="594"/>
      <c r="F127" s="137"/>
      <c r="G127" s="94" t="n">
        <v>140</v>
      </c>
      <c r="H127" s="94" t="n">
        <v>130</v>
      </c>
      <c r="I127" s="94" t="n">
        <v>120</v>
      </c>
    </row>
    <row r="128" customFormat="false" ht="15.75" hidden="false" customHeight="false" outlineLevel="0" collapsed="false">
      <c r="A128" s="141" t="s">
        <v>3807</v>
      </c>
      <c r="B128" s="141"/>
      <c r="C128" s="141"/>
      <c r="D128" s="594" t="s">
        <v>3808</v>
      </c>
      <c r="E128" s="594"/>
      <c r="F128" s="137"/>
      <c r="G128" s="94" t="n">
        <v>140</v>
      </c>
      <c r="H128" s="94" t="n">
        <v>130</v>
      </c>
      <c r="I128" s="94" t="n">
        <v>120</v>
      </c>
    </row>
    <row r="129" customFormat="false" ht="15.75" hidden="false" customHeight="false" outlineLevel="0" collapsed="false">
      <c r="A129" s="141" t="s">
        <v>3809</v>
      </c>
      <c r="B129" s="141"/>
      <c r="C129" s="141"/>
      <c r="D129" s="594" t="s">
        <v>3810</v>
      </c>
      <c r="E129" s="594"/>
      <c r="F129" s="137"/>
      <c r="G129" s="94" t="n">
        <v>140</v>
      </c>
      <c r="H129" s="94" t="n">
        <v>130</v>
      </c>
      <c r="I129" s="94" t="n">
        <v>120</v>
      </c>
    </row>
    <row r="130" customFormat="false" ht="15.75" hidden="false" customHeight="false" outlineLevel="0" collapsed="false">
      <c r="A130" s="141" t="s">
        <v>3811</v>
      </c>
      <c r="B130" s="141"/>
      <c r="C130" s="141"/>
      <c r="D130" s="594" t="s">
        <v>3812</v>
      </c>
      <c r="E130" s="594"/>
      <c r="F130" s="137"/>
      <c r="G130" s="94" t="n">
        <v>140</v>
      </c>
      <c r="H130" s="94" t="n">
        <v>130</v>
      </c>
      <c r="I130" s="94" t="n">
        <v>120</v>
      </c>
    </row>
    <row r="131" customFormat="false" ht="15.75" hidden="false" customHeight="false" outlineLevel="0" collapsed="false">
      <c r="A131" s="79" t="s">
        <v>3813</v>
      </c>
      <c r="B131" s="587"/>
      <c r="C131" s="587"/>
      <c r="D131" s="588" t="s">
        <v>3814</v>
      </c>
      <c r="E131" s="588"/>
      <c r="F131" s="595"/>
      <c r="G131" s="94" t="n">
        <v>140</v>
      </c>
      <c r="H131" s="94" t="n">
        <v>130</v>
      </c>
      <c r="I131" s="94" t="n">
        <v>120</v>
      </c>
    </row>
    <row r="132" customFormat="false" ht="18.75" hidden="false" customHeight="false" outlineLevel="0" collapsed="false">
      <c r="A132" s="548"/>
      <c r="B132" s="527"/>
      <c r="C132" s="527"/>
      <c r="D132" s="527" t="s">
        <v>3052</v>
      </c>
      <c r="E132" s="527"/>
      <c r="F132" s="527"/>
      <c r="G132" s="527"/>
      <c r="H132" s="527"/>
      <c r="I132" s="549"/>
    </row>
    <row r="133" customFormat="false" ht="15.75" hidden="false" customHeight="false" outlineLevel="0" collapsed="false">
      <c r="A133" s="87"/>
      <c r="B133" s="87"/>
      <c r="C133" s="87"/>
      <c r="D133" s="87" t="s">
        <v>3089</v>
      </c>
      <c r="E133" s="87"/>
      <c r="F133" s="87"/>
      <c r="G133" s="89"/>
      <c r="H133" s="59"/>
      <c r="I133" s="62"/>
    </row>
    <row r="134" customFormat="false" ht="15.75" hidden="false" customHeight="false" outlineLevel="0" collapsed="false">
      <c r="A134" s="82" t="s">
        <v>3815</v>
      </c>
      <c r="B134" s="82"/>
      <c r="C134" s="82"/>
      <c r="D134" s="267" t="s">
        <v>3816</v>
      </c>
      <c r="E134" s="267"/>
      <c r="F134" s="94"/>
      <c r="G134" s="94" t="n">
        <v>124</v>
      </c>
      <c r="H134" s="94" t="n">
        <v>118</v>
      </c>
      <c r="I134" s="94" t="n">
        <v>105</v>
      </c>
    </row>
    <row r="135" s="24" customFormat="true" ht="15.75" hidden="false" customHeight="true" outlineLevel="0" collapsed="false">
      <c r="A135" s="583"/>
      <c r="B135" s="584"/>
      <c r="C135" s="584"/>
      <c r="D135" s="551" t="s">
        <v>3147</v>
      </c>
      <c r="E135" s="551"/>
      <c r="F135" s="551"/>
      <c r="G135" s="585"/>
      <c r="H135" s="585"/>
      <c r="I135" s="586"/>
      <c r="J135" s="0"/>
      <c r="K135" s="0"/>
    </row>
    <row r="136" s="24" customFormat="true" ht="15.75" hidden="false" customHeight="true" outlineLevel="0" collapsed="false">
      <c r="A136" s="141" t="s">
        <v>3817</v>
      </c>
      <c r="B136" s="141"/>
      <c r="C136" s="141"/>
      <c r="D136" s="140" t="s">
        <v>3818</v>
      </c>
      <c r="E136" s="140"/>
      <c r="F136" s="137"/>
      <c r="G136" s="94" t="n">
        <v>160</v>
      </c>
      <c r="H136" s="94" t="n">
        <v>150</v>
      </c>
      <c r="I136" s="94" t="n">
        <v>140</v>
      </c>
      <c r="J136" s="0"/>
      <c r="K136" s="0"/>
    </row>
    <row r="137" customFormat="false" ht="15.75" hidden="false" customHeight="false" outlineLevel="0" collapsed="false">
      <c r="A137" s="141" t="s">
        <v>3819</v>
      </c>
      <c r="B137" s="141"/>
      <c r="C137" s="141"/>
      <c r="D137" s="140" t="s">
        <v>3820</v>
      </c>
      <c r="E137" s="140"/>
      <c r="F137" s="137"/>
      <c r="G137" s="94" t="n">
        <v>160</v>
      </c>
      <c r="H137" s="94" t="n">
        <v>150</v>
      </c>
      <c r="I137" s="94" t="n">
        <v>140</v>
      </c>
    </row>
    <row r="138" customFormat="false" ht="15.75" hidden="false" customHeight="false" outlineLevel="0" collapsed="false">
      <c r="A138" s="141" t="s">
        <v>3821</v>
      </c>
      <c r="B138" s="141"/>
      <c r="C138" s="141"/>
      <c r="D138" s="140" t="s">
        <v>3822</v>
      </c>
      <c r="E138" s="140"/>
      <c r="F138" s="137"/>
      <c r="G138" s="94" t="n">
        <v>160</v>
      </c>
      <c r="H138" s="94" t="n">
        <v>150</v>
      </c>
      <c r="I138" s="94" t="n">
        <v>140</v>
      </c>
    </row>
    <row r="139" customFormat="false" ht="15.75" hidden="false" customHeight="false" outlineLevel="0" collapsed="false">
      <c r="A139" s="141" t="s">
        <v>3823</v>
      </c>
      <c r="B139" s="141"/>
      <c r="C139" s="141"/>
      <c r="D139" s="140" t="s">
        <v>3824</v>
      </c>
      <c r="E139" s="140"/>
      <c r="F139" s="137"/>
      <c r="G139" s="94" t="n">
        <v>160</v>
      </c>
      <c r="H139" s="94" t="n">
        <v>150</v>
      </c>
      <c r="I139" s="94" t="n">
        <v>140</v>
      </c>
    </row>
    <row r="140" customFormat="false" ht="15.75" hidden="false" customHeight="false" outlineLevel="0" collapsed="false">
      <c r="A140" s="141" t="s">
        <v>3825</v>
      </c>
      <c r="B140" s="141"/>
      <c r="C140" s="141"/>
      <c r="D140" s="140" t="s">
        <v>3826</v>
      </c>
      <c r="E140" s="140"/>
      <c r="F140" s="137"/>
      <c r="G140" s="94" t="n">
        <v>160</v>
      </c>
      <c r="H140" s="94" t="n">
        <v>150</v>
      </c>
      <c r="I140" s="94" t="n">
        <v>140</v>
      </c>
    </row>
    <row r="141" customFormat="false" ht="15.75" hidden="false" customHeight="false" outlineLevel="0" collapsed="false">
      <c r="A141" s="63" t="s">
        <v>3827</v>
      </c>
      <c r="B141" s="63"/>
      <c r="C141" s="63"/>
      <c r="D141" s="404" t="s">
        <v>3828</v>
      </c>
      <c r="E141" s="596"/>
      <c r="F141" s="597"/>
      <c r="G141" s="598" t="n">
        <v>160</v>
      </c>
      <c r="H141" s="598" t="n">
        <v>150</v>
      </c>
      <c r="I141" s="598" t="n">
        <v>140</v>
      </c>
      <c r="J141" s="24"/>
      <c r="K141" s="24"/>
    </row>
    <row r="142" customFormat="false" ht="15.75" hidden="false" customHeight="false" outlineLevel="0" collapsed="false">
      <c r="A142" s="141" t="s">
        <v>3829</v>
      </c>
      <c r="B142" s="599"/>
      <c r="C142" s="599"/>
      <c r="D142" s="600" t="s">
        <v>3830</v>
      </c>
      <c r="E142" s="600"/>
      <c r="F142" s="433"/>
      <c r="G142" s="254" t="n">
        <v>160</v>
      </c>
      <c r="H142" s="254" t="n">
        <v>150</v>
      </c>
      <c r="I142" s="254" t="n">
        <v>140</v>
      </c>
      <c r="J142" s="24"/>
      <c r="K142" s="24"/>
    </row>
    <row r="143" customFormat="false" ht="15.75" hidden="false" customHeight="false" outlineLevel="0" collapsed="false">
      <c r="A143" s="601"/>
      <c r="B143" s="602"/>
      <c r="C143" s="602"/>
      <c r="D143" s="551" t="s">
        <v>3125</v>
      </c>
      <c r="E143" s="551"/>
      <c r="F143" s="551"/>
      <c r="G143" s="585"/>
      <c r="H143" s="585"/>
      <c r="I143" s="586"/>
    </row>
    <row r="144" customFormat="false" ht="15.75" hidden="false" customHeight="false" outlineLevel="0" collapsed="false">
      <c r="A144" s="141" t="s">
        <v>3831</v>
      </c>
      <c r="B144" s="141"/>
      <c r="C144" s="141"/>
      <c r="D144" s="140" t="s">
        <v>3832</v>
      </c>
      <c r="E144" s="140"/>
      <c r="F144" s="137"/>
      <c r="G144" s="94" t="n">
        <v>180</v>
      </c>
      <c r="H144" s="94" t="n">
        <v>170</v>
      </c>
      <c r="I144" s="94" t="n">
        <v>160</v>
      </c>
    </row>
    <row r="145" customFormat="false" ht="18.75" hidden="false" customHeight="false" outlineLevel="0" collapsed="false">
      <c r="A145" s="548"/>
      <c r="B145" s="527"/>
      <c r="C145" s="527"/>
      <c r="D145" s="527" t="s">
        <v>3833</v>
      </c>
      <c r="E145" s="527"/>
      <c r="F145" s="527"/>
      <c r="G145" s="527"/>
      <c r="H145" s="527"/>
      <c r="I145" s="549"/>
    </row>
    <row r="146" customFormat="false" ht="15.75" hidden="false" customHeight="false" outlineLevel="0" collapsed="false">
      <c r="A146" s="521"/>
      <c r="B146" s="428"/>
      <c r="C146" s="428"/>
      <c r="D146" s="428" t="s">
        <v>3834</v>
      </c>
      <c r="E146" s="428"/>
      <c r="F146" s="428"/>
      <c r="G146" s="428"/>
      <c r="H146" s="428"/>
      <c r="I146" s="520"/>
    </row>
    <row r="147" customFormat="false" ht="15.75" hidden="false" customHeight="false" outlineLevel="0" collapsed="false">
      <c r="A147" s="82" t="s">
        <v>3835</v>
      </c>
      <c r="B147" s="555"/>
      <c r="C147" s="555"/>
      <c r="D147" s="556" t="s">
        <v>3836</v>
      </c>
      <c r="E147" s="556"/>
      <c r="F147" s="557"/>
      <c r="G147" s="94" t="n">
        <v>60</v>
      </c>
      <c r="H147" s="94" t="n">
        <v>57</v>
      </c>
      <c r="I147" s="94" t="n">
        <v>50</v>
      </c>
    </row>
    <row r="148" customFormat="false" ht="15.75" hidden="false" customHeight="false" outlineLevel="0" collapsed="false">
      <c r="A148" s="82" t="s">
        <v>3837</v>
      </c>
      <c r="B148" s="555"/>
      <c r="C148" s="555"/>
      <c r="D148" s="556" t="s">
        <v>3838</v>
      </c>
      <c r="E148" s="556"/>
      <c r="F148" s="557"/>
      <c r="G148" s="94" t="n">
        <v>60</v>
      </c>
      <c r="H148" s="94" t="n">
        <v>57</v>
      </c>
      <c r="I148" s="94" t="n">
        <v>50</v>
      </c>
    </row>
    <row r="149" customFormat="false" ht="15.75" hidden="false" customHeight="false" outlineLevel="0" collapsed="false">
      <c r="A149" s="82" t="s">
        <v>3839</v>
      </c>
      <c r="B149" s="555"/>
      <c r="C149" s="555"/>
      <c r="D149" s="556" t="s">
        <v>3840</v>
      </c>
      <c r="E149" s="556"/>
      <c r="F149" s="557"/>
      <c r="G149" s="94" t="n">
        <v>60</v>
      </c>
      <c r="H149" s="94" t="n">
        <v>57</v>
      </c>
      <c r="I149" s="94" t="n">
        <v>50</v>
      </c>
    </row>
    <row r="150" customFormat="false" ht="15.75" hidden="false" customHeight="false" outlineLevel="0" collapsed="false">
      <c r="A150" s="546"/>
      <c r="B150" s="546"/>
      <c r="C150" s="546"/>
      <c r="D150" s="546" t="s">
        <v>3841</v>
      </c>
      <c r="E150" s="546"/>
      <c r="F150" s="546"/>
      <c r="G150" s="546"/>
      <c r="H150" s="546"/>
      <c r="I150" s="355"/>
    </row>
    <row r="151" customFormat="false" ht="15.75" hidden="false" customHeight="false" outlineLevel="0" collapsed="false">
      <c r="A151" s="82" t="s">
        <v>3842</v>
      </c>
      <c r="B151" s="555"/>
      <c r="C151" s="555"/>
      <c r="D151" s="556" t="s">
        <v>3843</v>
      </c>
      <c r="E151" s="556"/>
      <c r="F151" s="557"/>
      <c r="G151" s="94" t="n">
        <v>60</v>
      </c>
      <c r="H151" s="94" t="n">
        <v>57</v>
      </c>
      <c r="I151" s="94" t="n">
        <v>50</v>
      </c>
    </row>
    <row r="152" customFormat="false" ht="15.75" hidden="false" customHeight="false" outlineLevel="0" collapsed="false">
      <c r="A152" s="545"/>
      <c r="B152" s="546"/>
      <c r="C152" s="546"/>
      <c r="D152" s="546" t="s">
        <v>3844</v>
      </c>
      <c r="E152" s="546"/>
      <c r="F152" s="546"/>
      <c r="G152" s="87"/>
      <c r="H152" s="87"/>
      <c r="I152" s="87"/>
    </row>
    <row r="153" customFormat="false" ht="15.75" hidden="false" customHeight="false" outlineLevel="0" collapsed="false">
      <c r="A153" s="375" t="s">
        <v>3845</v>
      </c>
      <c r="B153" s="561"/>
      <c r="C153" s="561"/>
      <c r="D153" s="267" t="s">
        <v>3846</v>
      </c>
      <c r="E153" s="267"/>
      <c r="F153" s="534"/>
      <c r="G153" s="137" t="n">
        <v>140</v>
      </c>
      <c r="H153" s="137" t="n">
        <v>133</v>
      </c>
      <c r="I153" s="137" t="n">
        <v>115</v>
      </c>
    </row>
    <row r="154" customFormat="false" ht="15.75" hidden="false" customHeight="false" outlineLevel="0" collapsed="false">
      <c r="A154" s="375" t="s">
        <v>3847</v>
      </c>
      <c r="B154" s="561"/>
      <c r="C154" s="561"/>
      <c r="D154" s="267" t="s">
        <v>3848</v>
      </c>
      <c r="E154" s="267"/>
      <c r="F154" s="534"/>
      <c r="G154" s="137" t="n">
        <v>140</v>
      </c>
      <c r="H154" s="137" t="n">
        <v>133</v>
      </c>
      <c r="I154" s="137" t="n">
        <v>115</v>
      </c>
    </row>
    <row r="155" customFormat="false" ht="15.75" hidden="false" customHeight="false" outlineLevel="0" collapsed="false">
      <c r="A155" s="375" t="s">
        <v>3849</v>
      </c>
      <c r="B155" s="561"/>
      <c r="C155" s="561"/>
      <c r="D155" s="267" t="s">
        <v>3850</v>
      </c>
      <c r="E155" s="267"/>
      <c r="F155" s="534"/>
      <c r="G155" s="137" t="n">
        <v>140</v>
      </c>
      <c r="H155" s="137" t="n">
        <v>133</v>
      </c>
      <c r="I155" s="137" t="n">
        <v>115</v>
      </c>
    </row>
    <row r="156" customFormat="false" ht="15.75" hidden="false" customHeight="false" outlineLevel="0" collapsed="false">
      <c r="A156" s="375" t="s">
        <v>3851</v>
      </c>
      <c r="B156" s="561"/>
      <c r="C156" s="561"/>
      <c r="D156" s="267" t="s">
        <v>3852</v>
      </c>
      <c r="E156" s="267"/>
      <c r="F156" s="534"/>
      <c r="G156" s="400" t="n">
        <v>140</v>
      </c>
      <c r="H156" s="560" t="n">
        <v>133</v>
      </c>
      <c r="I156" s="560" t="n">
        <v>115</v>
      </c>
    </row>
    <row r="157" customFormat="false" ht="15.75" hidden="false" customHeight="false" outlineLevel="0" collapsed="false">
      <c r="A157" s="375" t="s">
        <v>3853</v>
      </c>
      <c r="B157" s="561"/>
      <c r="C157" s="561"/>
      <c r="D157" s="267" t="s">
        <v>3854</v>
      </c>
      <c r="E157" s="267"/>
      <c r="F157" s="534"/>
      <c r="G157" s="400" t="n">
        <v>140</v>
      </c>
      <c r="H157" s="560" t="n">
        <v>133</v>
      </c>
      <c r="I157" s="560" t="n">
        <v>115</v>
      </c>
    </row>
    <row r="158" customFormat="false" ht="15.75" hidden="false" customHeight="false" outlineLevel="0" collapsed="false">
      <c r="A158" s="375" t="s">
        <v>3855</v>
      </c>
      <c r="B158" s="561"/>
      <c r="C158" s="561"/>
      <c r="D158" s="267" t="s">
        <v>3856</v>
      </c>
      <c r="E158" s="267"/>
      <c r="F158" s="534"/>
      <c r="G158" s="400" t="n">
        <v>140</v>
      </c>
      <c r="H158" s="560" t="n">
        <v>133</v>
      </c>
      <c r="I158" s="560" t="n">
        <v>115</v>
      </c>
    </row>
    <row r="159" customFormat="false" ht="15.75" hidden="false" customHeight="false" outlineLevel="0" collapsed="false">
      <c r="A159" s="375" t="s">
        <v>3857</v>
      </c>
      <c r="B159" s="561"/>
      <c r="C159" s="561"/>
      <c r="D159" s="267" t="s">
        <v>3858</v>
      </c>
      <c r="E159" s="267"/>
      <c r="F159" s="534"/>
      <c r="G159" s="400" t="n">
        <v>140</v>
      </c>
      <c r="H159" s="560" t="n">
        <v>133</v>
      </c>
      <c r="I159" s="560" t="n">
        <v>115</v>
      </c>
    </row>
    <row r="160" customFormat="false" ht="15.75" hidden="false" customHeight="false" outlineLevel="0" collapsed="false">
      <c r="A160" s="545"/>
      <c r="B160" s="546"/>
      <c r="C160" s="546"/>
      <c r="D160" s="546" t="s">
        <v>3181</v>
      </c>
      <c r="E160" s="546"/>
      <c r="F160" s="546"/>
      <c r="G160" s="87"/>
      <c r="H160" s="87"/>
      <c r="I160" s="87"/>
    </row>
    <row r="161" customFormat="false" ht="15.75" hidden="false" customHeight="false" outlineLevel="0" collapsed="false">
      <c r="A161" s="375" t="s">
        <v>3859</v>
      </c>
      <c r="B161" s="561"/>
      <c r="C161" s="561"/>
      <c r="D161" s="267" t="s">
        <v>3860</v>
      </c>
      <c r="E161" s="267"/>
      <c r="F161" s="534"/>
      <c r="G161" s="400" t="n">
        <v>280</v>
      </c>
      <c r="H161" s="560" t="n">
        <v>266</v>
      </c>
      <c r="I161" s="560" t="n">
        <v>250</v>
      </c>
    </row>
    <row r="162" customFormat="false" ht="15.75" hidden="false" customHeight="false" outlineLevel="0" collapsed="false">
      <c r="A162" s="375" t="s">
        <v>3861</v>
      </c>
      <c r="B162" s="561"/>
      <c r="C162" s="561"/>
      <c r="D162" s="267" t="s">
        <v>3862</v>
      </c>
      <c r="E162" s="267"/>
      <c r="F162" s="534"/>
      <c r="G162" s="400" t="n">
        <v>280</v>
      </c>
      <c r="H162" s="560" t="n">
        <v>266</v>
      </c>
      <c r="I162" s="560" t="n">
        <v>250</v>
      </c>
    </row>
    <row r="163" customFormat="false" ht="15.75" hidden="false" customHeight="false" outlineLevel="0" collapsed="false">
      <c r="A163" s="375" t="s">
        <v>3863</v>
      </c>
      <c r="B163" s="561"/>
      <c r="C163" s="561"/>
      <c r="D163" s="267" t="s">
        <v>3864</v>
      </c>
      <c r="E163" s="267"/>
      <c r="F163" s="534"/>
      <c r="G163" s="400" t="n">
        <v>280</v>
      </c>
      <c r="H163" s="560" t="n">
        <v>266</v>
      </c>
      <c r="I163" s="560" t="n">
        <v>250</v>
      </c>
    </row>
    <row r="164" customFormat="false" ht="15.75" hidden="false" customHeight="false" outlineLevel="0" collapsed="false">
      <c r="A164" s="375" t="s">
        <v>3865</v>
      </c>
      <c r="B164" s="561"/>
      <c r="C164" s="561"/>
      <c r="D164" s="267" t="s">
        <v>3866</v>
      </c>
      <c r="E164" s="267"/>
      <c r="F164" s="534"/>
      <c r="G164" s="400" t="n">
        <v>280</v>
      </c>
      <c r="H164" s="560" t="n">
        <v>266</v>
      </c>
      <c r="I164" s="560" t="n">
        <v>250</v>
      </c>
    </row>
    <row r="165" customFormat="false" ht="15.75" hidden="false" customHeight="false" outlineLevel="0" collapsed="false">
      <c r="A165" s="545"/>
      <c r="B165" s="546"/>
      <c r="C165" s="546"/>
      <c r="D165" s="428" t="s">
        <v>3190</v>
      </c>
      <c r="E165" s="428"/>
      <c r="F165" s="428"/>
      <c r="G165" s="428"/>
      <c r="H165" s="428"/>
      <c r="I165" s="520"/>
    </row>
    <row r="166" customFormat="false" ht="15.75" hidden="false" customHeight="false" outlineLevel="0" collapsed="false">
      <c r="A166" s="375" t="s">
        <v>3867</v>
      </c>
      <c r="B166" s="561"/>
      <c r="C166" s="561"/>
      <c r="D166" s="267" t="s">
        <v>3868</v>
      </c>
      <c r="E166" s="267"/>
      <c r="F166" s="534"/>
      <c r="G166" s="137" t="n">
        <v>190</v>
      </c>
      <c r="H166" s="433" t="n">
        <v>180</v>
      </c>
      <c r="I166" s="433" t="n">
        <v>160</v>
      </c>
    </row>
    <row r="167" customFormat="false" ht="15.75" hidden="false" customHeight="false" outlineLevel="0" collapsed="false">
      <c r="A167" s="375" t="s">
        <v>3869</v>
      </c>
      <c r="B167" s="561"/>
      <c r="C167" s="561"/>
      <c r="D167" s="267" t="s">
        <v>3870</v>
      </c>
      <c r="E167" s="267"/>
      <c r="F167" s="534"/>
      <c r="G167" s="400" t="n">
        <v>190</v>
      </c>
      <c r="H167" s="560" t="n">
        <v>180</v>
      </c>
      <c r="I167" s="560" t="n">
        <v>160</v>
      </c>
    </row>
    <row r="168" customFormat="false" ht="15.75" hidden="false" customHeight="false" outlineLevel="0" collapsed="false">
      <c r="A168" s="375" t="s">
        <v>3871</v>
      </c>
      <c r="B168" s="561"/>
      <c r="C168" s="561"/>
      <c r="D168" s="267" t="s">
        <v>3872</v>
      </c>
      <c r="E168" s="267"/>
      <c r="F168" s="534"/>
      <c r="G168" s="400" t="n">
        <v>190</v>
      </c>
      <c r="H168" s="560" t="n">
        <v>180</v>
      </c>
      <c r="I168" s="560" t="n">
        <v>160</v>
      </c>
    </row>
    <row r="169" customFormat="false" ht="18.75" hidden="false" customHeight="false" outlineLevel="0" collapsed="false">
      <c r="A169" s="548"/>
      <c r="B169" s="527"/>
      <c r="C169" s="527"/>
      <c r="D169" s="527" t="s">
        <v>3209</v>
      </c>
      <c r="E169" s="527"/>
      <c r="F169" s="527"/>
      <c r="G169" s="527"/>
      <c r="H169" s="527"/>
      <c r="I169" s="549"/>
    </row>
    <row r="170" s="146" customFormat="true" ht="15.75" hidden="false" customHeight="false" outlineLevel="0" collapsed="false">
      <c r="A170" s="545"/>
      <c r="B170" s="546"/>
      <c r="C170" s="546"/>
      <c r="D170" s="546" t="s">
        <v>3210</v>
      </c>
      <c r="E170" s="546"/>
      <c r="F170" s="546"/>
      <c r="G170" s="546"/>
      <c r="H170" s="546"/>
      <c r="I170" s="355"/>
      <c r="J170" s="0"/>
      <c r="K170" s="0"/>
    </row>
    <row r="171" s="146" customFormat="true" ht="15.75" hidden="false" customHeight="false" outlineLevel="0" collapsed="false">
      <c r="A171" s="375" t="s">
        <v>3873</v>
      </c>
      <c r="B171" s="561"/>
      <c r="C171" s="561"/>
      <c r="D171" s="267" t="s">
        <v>3874</v>
      </c>
      <c r="E171" s="267"/>
      <c r="F171" s="94"/>
      <c r="G171" s="255" t="n">
        <v>30</v>
      </c>
      <c r="H171" s="256" t="n">
        <v>29</v>
      </c>
      <c r="I171" s="256" t="n">
        <v>28</v>
      </c>
      <c r="J171" s="0"/>
      <c r="K171" s="0"/>
    </row>
    <row r="172" s="146" customFormat="true" ht="15.75" hidden="false" customHeight="false" outlineLevel="0" collapsed="false">
      <c r="A172" s="375" t="s">
        <v>3875</v>
      </c>
      <c r="B172" s="561"/>
      <c r="C172" s="561"/>
      <c r="D172" s="267" t="s">
        <v>3876</v>
      </c>
      <c r="E172" s="267"/>
      <c r="F172" s="94"/>
      <c r="G172" s="255" t="n">
        <v>30</v>
      </c>
      <c r="H172" s="256" t="n">
        <v>29</v>
      </c>
      <c r="I172" s="256" t="n">
        <v>28</v>
      </c>
      <c r="J172" s="0"/>
      <c r="K172" s="0"/>
    </row>
    <row r="173" s="146" customFormat="true" ht="15.75" hidden="false" customHeight="false" outlineLevel="0" collapsed="false">
      <c r="A173" s="545"/>
      <c r="B173" s="546"/>
      <c r="C173" s="546"/>
      <c r="D173" s="546" t="s">
        <v>3217</v>
      </c>
      <c r="E173" s="546"/>
      <c r="F173" s="546"/>
      <c r="G173" s="428"/>
      <c r="H173" s="428"/>
      <c r="I173" s="520"/>
      <c r="J173" s="0"/>
      <c r="K173" s="0"/>
    </row>
    <row r="174" s="146" customFormat="true" ht="15.75" hidden="false" customHeight="false" outlineLevel="0" collapsed="false">
      <c r="A174" s="375" t="s">
        <v>3877</v>
      </c>
      <c r="B174" s="561"/>
      <c r="C174" s="561"/>
      <c r="D174" s="267" t="s">
        <v>3878</v>
      </c>
      <c r="E174" s="267"/>
      <c r="F174" s="94"/>
      <c r="G174" s="94" t="n">
        <v>25</v>
      </c>
      <c r="H174" s="94" t="n">
        <v>24</v>
      </c>
      <c r="I174" s="94" t="n">
        <v>23</v>
      </c>
      <c r="J174" s="0"/>
      <c r="K174" s="0"/>
    </row>
    <row r="175" s="146" customFormat="true" ht="18.75" hidden="false" customHeight="false" outlineLevel="0" collapsed="false">
      <c r="A175" s="548"/>
      <c r="B175" s="527"/>
      <c r="C175" s="527"/>
      <c r="D175" s="527" t="s">
        <v>3224</v>
      </c>
      <c r="E175" s="527"/>
      <c r="F175" s="527"/>
      <c r="G175" s="527"/>
      <c r="H175" s="527"/>
      <c r="I175" s="549"/>
      <c r="J175" s="0"/>
      <c r="K175" s="0"/>
    </row>
    <row r="176" s="146" customFormat="true" ht="15.75" hidden="false" customHeight="false" outlineLevel="0" collapsed="false">
      <c r="A176" s="521"/>
      <c r="B176" s="428"/>
      <c r="C176" s="428"/>
      <c r="D176" s="428" t="s">
        <v>3238</v>
      </c>
      <c r="E176" s="428"/>
      <c r="F176" s="428"/>
      <c r="G176" s="428"/>
      <c r="H176" s="428"/>
      <c r="I176" s="520"/>
    </row>
    <row r="177" s="146" customFormat="true" ht="15.75" hidden="false" customHeight="false" outlineLevel="0" collapsed="false">
      <c r="A177" s="82" t="s">
        <v>3879</v>
      </c>
      <c r="B177" s="555"/>
      <c r="C177" s="555"/>
      <c r="D177" s="556" t="s">
        <v>3880</v>
      </c>
      <c r="E177" s="556"/>
      <c r="F177" s="557"/>
      <c r="G177" s="94" t="n">
        <v>100</v>
      </c>
      <c r="H177" s="94" t="n">
        <v>95</v>
      </c>
      <c r="I177" s="94" t="n">
        <v>85</v>
      </c>
    </row>
    <row r="178" s="146" customFormat="true" ht="15.75" hidden="false" customHeight="false" outlineLevel="0" collapsed="false">
      <c r="A178" s="82" t="s">
        <v>3881</v>
      </c>
      <c r="B178" s="555"/>
      <c r="C178" s="555"/>
      <c r="D178" s="556" t="s">
        <v>3882</v>
      </c>
      <c r="E178" s="556"/>
      <c r="F178" s="557"/>
      <c r="G178" s="94" t="n">
        <v>100</v>
      </c>
      <c r="H178" s="94" t="n">
        <v>95</v>
      </c>
      <c r="I178" s="94" t="n">
        <v>85</v>
      </c>
    </row>
    <row r="179" s="24" customFormat="true" ht="15.75" hidden="false" customHeight="true" outlineLevel="0" collapsed="false">
      <c r="A179" s="521"/>
      <c r="B179" s="428"/>
      <c r="C179" s="428"/>
      <c r="D179" s="428" t="s">
        <v>3243</v>
      </c>
      <c r="E179" s="428"/>
      <c r="F179" s="428"/>
      <c r="G179" s="428"/>
      <c r="H179" s="428"/>
      <c r="I179" s="520"/>
      <c r="J179" s="146"/>
      <c r="K179" s="146"/>
    </row>
    <row r="180" s="146" customFormat="true" ht="15.75" hidden="false" customHeight="false" outlineLevel="0" collapsed="false">
      <c r="A180" s="82" t="s">
        <v>3883</v>
      </c>
      <c r="B180" s="555"/>
      <c r="C180" s="555"/>
      <c r="D180" s="556" t="s">
        <v>3884</v>
      </c>
      <c r="E180" s="556"/>
      <c r="F180" s="557"/>
      <c r="G180" s="94" t="n">
        <v>100</v>
      </c>
      <c r="H180" s="94" t="n">
        <v>95</v>
      </c>
      <c r="I180" s="94" t="n">
        <v>85</v>
      </c>
    </row>
    <row r="181" s="146" customFormat="true" ht="15.75" hidden="false" customHeight="false" outlineLevel="0" collapsed="false">
      <c r="A181" s="82" t="s">
        <v>3885</v>
      </c>
      <c r="B181" s="555"/>
      <c r="C181" s="555"/>
      <c r="D181" s="556" t="s">
        <v>3886</v>
      </c>
      <c r="E181" s="556"/>
      <c r="F181" s="557"/>
      <c r="G181" s="94" t="n">
        <v>100</v>
      </c>
      <c r="H181" s="94" t="n">
        <v>95</v>
      </c>
      <c r="I181" s="94" t="n">
        <v>85</v>
      </c>
    </row>
    <row r="182" s="146" customFormat="true" ht="15.75" hidden="false" customHeight="false" outlineLevel="0" collapsed="false">
      <c r="A182" s="521"/>
      <c r="B182" s="428"/>
      <c r="C182" s="428"/>
      <c r="D182" s="428" t="s">
        <v>3252</v>
      </c>
      <c r="E182" s="428"/>
      <c r="F182" s="428"/>
      <c r="G182" s="428"/>
      <c r="H182" s="428"/>
      <c r="I182" s="520"/>
    </row>
    <row r="183" s="146" customFormat="true" ht="15.75" hidden="false" customHeight="false" outlineLevel="0" collapsed="false">
      <c r="A183" s="82" t="s">
        <v>3887</v>
      </c>
      <c r="B183" s="555"/>
      <c r="C183" s="555"/>
      <c r="D183" s="556" t="s">
        <v>3888</v>
      </c>
      <c r="E183" s="556"/>
      <c r="F183" s="557"/>
      <c r="G183" s="94" t="n">
        <v>100</v>
      </c>
      <c r="H183" s="94" t="n">
        <v>95</v>
      </c>
      <c r="I183" s="94" t="n">
        <v>85</v>
      </c>
    </row>
    <row r="184" s="146" customFormat="true" ht="15.75" hidden="false" customHeight="false" outlineLevel="0" collapsed="false">
      <c r="A184" s="82" t="s">
        <v>3889</v>
      </c>
      <c r="B184" s="555"/>
      <c r="C184" s="555"/>
      <c r="D184" s="556" t="s">
        <v>3890</v>
      </c>
      <c r="E184" s="556"/>
      <c r="F184" s="557"/>
      <c r="G184" s="94" t="n">
        <v>100</v>
      </c>
      <c r="H184" s="94" t="n">
        <v>95</v>
      </c>
      <c r="I184" s="94" t="n">
        <v>85</v>
      </c>
    </row>
    <row r="185" s="146" customFormat="true" ht="15.75" hidden="false" customHeight="false" outlineLevel="0" collapsed="false">
      <c r="A185" s="82" t="s">
        <v>3891</v>
      </c>
      <c r="B185" s="555"/>
      <c r="C185" s="555"/>
      <c r="D185" s="556" t="s">
        <v>3892</v>
      </c>
      <c r="E185" s="556"/>
      <c r="F185" s="557"/>
      <c r="G185" s="94" t="n">
        <v>100</v>
      </c>
      <c r="H185" s="94" t="n">
        <v>95</v>
      </c>
      <c r="I185" s="94" t="n">
        <v>85</v>
      </c>
      <c r="J185" s="24"/>
      <c r="K185" s="24"/>
    </row>
    <row r="186" s="146" customFormat="true" ht="15.75" hidden="false" customHeight="false" outlineLevel="0" collapsed="false">
      <c r="A186" s="521"/>
      <c r="B186" s="428"/>
      <c r="C186" s="428"/>
      <c r="D186" s="428" t="s">
        <v>3261</v>
      </c>
      <c r="E186" s="428"/>
      <c r="F186" s="428"/>
      <c r="G186" s="428"/>
      <c r="H186" s="428"/>
      <c r="I186" s="520"/>
    </row>
    <row r="187" customFormat="false" ht="15.75" hidden="false" customHeight="false" outlineLevel="0" collapsed="false">
      <c r="A187" s="375" t="s">
        <v>3893</v>
      </c>
      <c r="B187" s="561"/>
      <c r="C187" s="561"/>
      <c r="D187" s="267" t="s">
        <v>3894</v>
      </c>
      <c r="E187" s="267"/>
      <c r="F187" s="534"/>
      <c r="G187" s="255" t="n">
        <v>100</v>
      </c>
      <c r="H187" s="256" t="n">
        <v>95</v>
      </c>
      <c r="I187" s="94" t="n">
        <v>85</v>
      </c>
      <c r="J187" s="146"/>
      <c r="K187" s="146"/>
    </row>
    <row r="188" customFormat="false" ht="15.75" hidden="false" customHeight="false" outlineLevel="0" collapsed="false">
      <c r="A188" s="82" t="s">
        <v>3895</v>
      </c>
      <c r="B188" s="603"/>
      <c r="C188" s="603"/>
      <c r="D188" s="267" t="s">
        <v>3896</v>
      </c>
      <c r="E188" s="267"/>
      <c r="F188" s="547"/>
      <c r="G188" s="94" t="n">
        <v>100</v>
      </c>
      <c r="H188" s="254" t="n">
        <v>95</v>
      </c>
      <c r="I188" s="254" t="n">
        <v>85</v>
      </c>
      <c r="J188" s="146"/>
      <c r="K188" s="146"/>
    </row>
    <row r="189" customFormat="false" ht="15.75" hidden="false" customHeight="false" outlineLevel="0" collapsed="false">
      <c r="A189" s="375" t="s">
        <v>3897</v>
      </c>
      <c r="B189" s="561"/>
      <c r="C189" s="561"/>
      <c r="D189" s="267" t="s">
        <v>3898</v>
      </c>
      <c r="E189" s="267"/>
      <c r="F189" s="534"/>
      <c r="G189" s="255" t="n">
        <v>100</v>
      </c>
      <c r="H189" s="256" t="n">
        <v>95</v>
      </c>
      <c r="I189" s="256" t="n">
        <v>85</v>
      </c>
      <c r="J189" s="146"/>
      <c r="K189" s="146"/>
    </row>
    <row r="190" customFormat="false" ht="15.75" hidden="false" customHeight="false" outlineLevel="0" collapsed="false">
      <c r="A190" s="521"/>
      <c r="B190" s="428"/>
      <c r="C190" s="428"/>
      <c r="D190" s="428" t="s">
        <v>3268</v>
      </c>
      <c r="E190" s="428"/>
      <c r="F190" s="428"/>
      <c r="G190" s="428"/>
      <c r="H190" s="428"/>
      <c r="I190" s="520"/>
      <c r="J190" s="146"/>
      <c r="K190" s="146"/>
    </row>
    <row r="191" customFormat="false" ht="15.75" hidden="false" customHeight="false" outlineLevel="0" collapsed="false">
      <c r="A191" s="375" t="s">
        <v>3899</v>
      </c>
      <c r="B191" s="561"/>
      <c r="C191" s="561"/>
      <c r="D191" s="267" t="s">
        <v>3900</v>
      </c>
      <c r="E191" s="267"/>
      <c r="F191" s="94"/>
      <c r="G191" s="255" t="n">
        <v>100</v>
      </c>
      <c r="H191" s="256" t="n">
        <v>95</v>
      </c>
      <c r="I191" s="94" t="n">
        <v>85</v>
      </c>
      <c r="J191" s="146"/>
      <c r="K191" s="146"/>
    </row>
    <row r="192" customFormat="false" ht="15.75" hidden="false" customHeight="false" outlineLevel="0" collapsed="false">
      <c r="A192" s="82" t="s">
        <v>3901</v>
      </c>
      <c r="B192" s="555"/>
      <c r="C192" s="555"/>
      <c r="D192" s="556" t="s">
        <v>3902</v>
      </c>
      <c r="E192" s="556"/>
      <c r="F192" s="557"/>
      <c r="G192" s="94" t="n">
        <v>100</v>
      </c>
      <c r="H192" s="94" t="n">
        <v>95</v>
      </c>
      <c r="I192" s="94" t="n">
        <v>85</v>
      </c>
      <c r="J192" s="146"/>
      <c r="K192" s="146"/>
    </row>
    <row r="193" customFormat="false" ht="15.75" hidden="false" customHeight="false" outlineLevel="0" collapsed="false">
      <c r="A193" s="521"/>
      <c r="B193" s="428"/>
      <c r="C193" s="428"/>
      <c r="D193" s="428" t="s">
        <v>3282</v>
      </c>
      <c r="E193" s="428"/>
      <c r="F193" s="428"/>
      <c r="G193" s="428"/>
      <c r="H193" s="428"/>
      <c r="I193" s="520"/>
    </row>
    <row r="194" customFormat="false" ht="15.75" hidden="false" customHeight="false" outlineLevel="0" collapsed="false">
      <c r="A194" s="82" t="s">
        <v>3903</v>
      </c>
      <c r="B194" s="555"/>
      <c r="C194" s="555"/>
      <c r="D194" s="556" t="s">
        <v>3904</v>
      </c>
      <c r="E194" s="556"/>
      <c r="F194" s="557"/>
      <c r="G194" s="94" t="n">
        <v>100</v>
      </c>
      <c r="H194" s="94" t="n">
        <v>95</v>
      </c>
      <c r="I194" s="94" t="n">
        <v>85</v>
      </c>
    </row>
    <row r="195" customFormat="false" ht="15.75" hidden="false" customHeight="false" outlineLevel="0" collapsed="false">
      <c r="A195" s="82" t="s">
        <v>3905</v>
      </c>
      <c r="B195" s="555"/>
      <c r="C195" s="555"/>
      <c r="D195" s="556" t="s">
        <v>3906</v>
      </c>
      <c r="E195" s="556"/>
      <c r="F195" s="557"/>
      <c r="G195" s="94" t="n">
        <v>100</v>
      </c>
      <c r="H195" s="94" t="n">
        <v>95</v>
      </c>
      <c r="I195" s="94" t="n">
        <v>85</v>
      </c>
    </row>
    <row r="196" customFormat="false" ht="15.75" hidden="false" customHeight="false" outlineLevel="0" collapsed="false">
      <c r="A196" s="82" t="s">
        <v>3907</v>
      </c>
      <c r="B196" s="555"/>
      <c r="C196" s="555"/>
      <c r="D196" s="556" t="s">
        <v>3908</v>
      </c>
      <c r="E196" s="556"/>
      <c r="F196" s="557"/>
      <c r="G196" s="94" t="n">
        <v>100</v>
      </c>
      <c r="H196" s="94" t="n">
        <v>95</v>
      </c>
      <c r="I196" s="94" t="n">
        <v>85</v>
      </c>
    </row>
    <row r="197" customFormat="false" ht="15.75" hidden="false" customHeight="false" outlineLevel="0" collapsed="false">
      <c r="A197" s="82" t="s">
        <v>3909</v>
      </c>
      <c r="B197" s="555"/>
      <c r="C197" s="555"/>
      <c r="D197" s="556" t="s">
        <v>3910</v>
      </c>
      <c r="E197" s="556"/>
      <c r="F197" s="557"/>
      <c r="G197" s="94" t="n">
        <v>100</v>
      </c>
      <c r="H197" s="94" t="n">
        <v>95</v>
      </c>
      <c r="I197" s="94" t="n">
        <v>85</v>
      </c>
    </row>
    <row r="198" customFormat="false" ht="15.75" hidden="false" customHeight="false" outlineLevel="0" collapsed="false">
      <c r="A198" s="82" t="s">
        <v>3911</v>
      </c>
      <c r="B198" s="555"/>
      <c r="C198" s="555"/>
      <c r="D198" s="556" t="s">
        <v>3912</v>
      </c>
      <c r="E198" s="556"/>
      <c r="F198" s="557"/>
      <c r="G198" s="94" t="n">
        <v>100</v>
      </c>
      <c r="H198" s="94" t="n">
        <v>95</v>
      </c>
      <c r="I198" s="94" t="n">
        <v>85</v>
      </c>
    </row>
    <row r="199" customFormat="false" ht="15.75" hidden="false" customHeight="false" outlineLevel="0" collapsed="false">
      <c r="A199" s="82" t="s">
        <v>3913</v>
      </c>
      <c r="B199" s="555"/>
      <c r="C199" s="555"/>
      <c r="D199" s="556" t="s">
        <v>3914</v>
      </c>
      <c r="E199" s="556"/>
      <c r="F199" s="557"/>
      <c r="G199" s="94" t="n">
        <v>100</v>
      </c>
      <c r="H199" s="94" t="n">
        <v>95</v>
      </c>
      <c r="I199" s="94" t="n">
        <v>85</v>
      </c>
    </row>
    <row r="200" customFormat="false" ht="15.75" hidden="false" customHeight="false" outlineLevel="0" collapsed="false">
      <c r="A200" s="82" t="s">
        <v>3915</v>
      </c>
      <c r="B200" s="555"/>
      <c r="C200" s="555"/>
      <c r="D200" s="556" t="s">
        <v>3916</v>
      </c>
      <c r="E200" s="556"/>
      <c r="F200" s="557"/>
      <c r="G200" s="94" t="n">
        <v>100</v>
      </c>
      <c r="H200" s="94" t="n">
        <v>95</v>
      </c>
      <c r="I200" s="94" t="n">
        <v>85</v>
      </c>
    </row>
    <row r="201" customFormat="false" ht="15.75" hidden="false" customHeight="false" outlineLevel="0" collapsed="false">
      <c r="A201" s="82" t="s">
        <v>3917</v>
      </c>
      <c r="B201" s="555"/>
      <c r="C201" s="555"/>
      <c r="D201" s="556" t="s">
        <v>3918</v>
      </c>
      <c r="E201" s="556"/>
      <c r="F201" s="557"/>
      <c r="G201" s="94" t="n">
        <v>100</v>
      </c>
      <c r="H201" s="94" t="n">
        <v>95</v>
      </c>
      <c r="I201" s="94" t="n">
        <v>85</v>
      </c>
    </row>
    <row r="202" customFormat="false" ht="15.75" hidden="false" customHeight="false" outlineLevel="0" collapsed="false">
      <c r="A202" s="521"/>
      <c r="B202" s="428"/>
      <c r="C202" s="428"/>
      <c r="D202" s="428" t="s">
        <v>3225</v>
      </c>
      <c r="E202" s="428"/>
      <c r="F202" s="428"/>
      <c r="G202" s="428"/>
      <c r="H202" s="428"/>
      <c r="I202" s="520"/>
    </row>
    <row r="203" customFormat="false" ht="15.75" hidden="false" customHeight="false" outlineLevel="0" collapsed="false">
      <c r="A203" s="375" t="s">
        <v>3919</v>
      </c>
      <c r="B203" s="561"/>
      <c r="C203" s="561"/>
      <c r="D203" s="604" t="s">
        <v>3920</v>
      </c>
      <c r="E203" s="604"/>
      <c r="F203" s="534"/>
      <c r="G203" s="255" t="n">
        <v>100</v>
      </c>
      <c r="H203" s="256" t="n">
        <v>95</v>
      </c>
      <c r="I203" s="256" t="n">
        <v>85</v>
      </c>
    </row>
    <row r="204" customFormat="false" ht="15.75" hidden="false" customHeight="false" outlineLevel="0" collapsed="false">
      <c r="A204" s="82" t="s">
        <v>3921</v>
      </c>
      <c r="B204" s="555"/>
      <c r="C204" s="555"/>
      <c r="D204" s="556" t="s">
        <v>3922</v>
      </c>
      <c r="E204" s="556"/>
      <c r="F204" s="557"/>
      <c r="G204" s="94" t="n">
        <v>100</v>
      </c>
      <c r="H204" s="94" t="n">
        <v>95</v>
      </c>
      <c r="I204" s="94" t="n">
        <v>85</v>
      </c>
    </row>
    <row r="205" customFormat="false" ht="15.75" hidden="false" customHeight="false" outlineLevel="0" collapsed="false">
      <c r="A205" s="82" t="s">
        <v>3923</v>
      </c>
      <c r="B205" s="555"/>
      <c r="C205" s="555"/>
      <c r="D205" s="556" t="s">
        <v>3924</v>
      </c>
      <c r="E205" s="556"/>
      <c r="F205" s="557"/>
      <c r="G205" s="94" t="n">
        <v>100</v>
      </c>
      <c r="H205" s="94" t="n">
        <v>95</v>
      </c>
      <c r="I205" s="94" t="n">
        <v>85</v>
      </c>
    </row>
    <row r="206" customFormat="false" ht="15.75" hidden="false" customHeight="false" outlineLevel="0" collapsed="false">
      <c r="A206" s="82" t="s">
        <v>3925</v>
      </c>
      <c r="B206" s="555"/>
      <c r="C206" s="555"/>
      <c r="D206" s="556" t="s">
        <v>3926</v>
      </c>
      <c r="E206" s="556"/>
      <c r="F206" s="557"/>
      <c r="G206" s="94" t="n">
        <v>100</v>
      </c>
      <c r="H206" s="94" t="n">
        <v>95</v>
      </c>
      <c r="I206" s="94" t="n">
        <v>85</v>
      </c>
    </row>
    <row r="207" customFormat="false" ht="15.75" hidden="false" customHeight="false" outlineLevel="0" collapsed="false">
      <c r="A207" s="82" t="s">
        <v>3927</v>
      </c>
      <c r="B207" s="555"/>
      <c r="C207" s="555"/>
      <c r="D207" s="556" t="s">
        <v>3928</v>
      </c>
      <c r="E207" s="556"/>
      <c r="F207" s="557"/>
      <c r="G207" s="94" t="n">
        <v>100</v>
      </c>
      <c r="H207" s="94" t="n">
        <v>95</v>
      </c>
      <c r="I207" s="94" t="n">
        <v>85</v>
      </c>
    </row>
    <row r="208" customFormat="false" ht="15.75" hidden="false" customHeight="false" outlineLevel="0" collapsed="false">
      <c r="A208" s="521"/>
      <c r="B208" s="428"/>
      <c r="C208" s="428"/>
      <c r="D208" s="428" t="s">
        <v>3228</v>
      </c>
      <c r="E208" s="428"/>
      <c r="F208" s="428"/>
      <c r="G208" s="428"/>
      <c r="H208" s="428"/>
      <c r="I208" s="520"/>
    </row>
    <row r="209" customFormat="false" ht="15.75" hidden="false" customHeight="false" outlineLevel="0" collapsed="false">
      <c r="A209" s="375" t="s">
        <v>3929</v>
      </c>
      <c r="B209" s="561"/>
      <c r="C209" s="561"/>
      <c r="D209" s="604" t="s">
        <v>3930</v>
      </c>
      <c r="E209" s="604"/>
      <c r="F209" s="534"/>
      <c r="G209" s="255" t="n">
        <v>100</v>
      </c>
      <c r="H209" s="256" t="n">
        <v>95</v>
      </c>
      <c r="I209" s="254" t="n">
        <v>85</v>
      </c>
    </row>
    <row r="210" customFormat="false" ht="15.75" hidden="false" customHeight="false" outlineLevel="0" collapsed="false">
      <c r="A210" s="375" t="s">
        <v>3931</v>
      </c>
      <c r="B210" s="561"/>
      <c r="C210" s="561"/>
      <c r="D210" s="604" t="s">
        <v>3932</v>
      </c>
      <c r="E210" s="604"/>
      <c r="F210" s="534"/>
      <c r="G210" s="255" t="n">
        <v>100</v>
      </c>
      <c r="H210" s="256" t="n">
        <v>95</v>
      </c>
      <c r="I210" s="256" t="n">
        <v>85</v>
      </c>
    </row>
    <row r="211" customFormat="false" ht="15.75" hidden="false" customHeight="false" outlineLevel="0" collapsed="false">
      <c r="A211" s="82" t="s">
        <v>3933</v>
      </c>
      <c r="B211" s="555"/>
      <c r="C211" s="555"/>
      <c r="D211" s="556" t="s">
        <v>3934</v>
      </c>
      <c r="E211" s="556"/>
      <c r="F211" s="557"/>
      <c r="G211" s="94" t="n">
        <v>100</v>
      </c>
      <c r="H211" s="94" t="n">
        <v>95</v>
      </c>
      <c r="I211" s="94" t="n">
        <v>85</v>
      </c>
    </row>
    <row r="212" customFormat="false" ht="15.75" hidden="false" customHeight="false" outlineLevel="0" collapsed="false">
      <c r="A212" s="521"/>
      <c r="B212" s="428"/>
      <c r="C212" s="428"/>
      <c r="D212" s="428" t="s">
        <v>3231</v>
      </c>
      <c r="E212" s="428"/>
      <c r="F212" s="428"/>
      <c r="G212" s="428"/>
      <c r="H212" s="428"/>
      <c r="I212" s="520"/>
    </row>
    <row r="213" customFormat="false" ht="15.75" hidden="false" customHeight="false" outlineLevel="0" collapsed="false">
      <c r="A213" s="375" t="s">
        <v>3935</v>
      </c>
      <c r="B213" s="561"/>
      <c r="C213" s="561"/>
      <c r="D213" s="604" t="s">
        <v>3936</v>
      </c>
      <c r="E213" s="604"/>
      <c r="F213" s="534"/>
      <c r="G213" s="255" t="n">
        <v>100</v>
      </c>
      <c r="H213" s="256" t="n">
        <v>95</v>
      </c>
      <c r="I213" s="256" t="n">
        <v>85</v>
      </c>
    </row>
    <row r="214" customFormat="false" ht="15.75" hidden="false" customHeight="false" outlineLevel="0" collapsed="false">
      <c r="A214" s="82" t="s">
        <v>3937</v>
      </c>
      <c r="B214" s="555"/>
      <c r="C214" s="555"/>
      <c r="D214" s="556" t="s">
        <v>3938</v>
      </c>
      <c r="E214" s="556"/>
      <c r="F214" s="557"/>
      <c r="G214" s="94" t="n">
        <v>100</v>
      </c>
      <c r="H214" s="94" t="n">
        <v>95</v>
      </c>
      <c r="I214" s="94" t="n">
        <v>85</v>
      </c>
    </row>
    <row r="215" customFormat="false" ht="15.75" hidden="false" customHeight="false" outlineLevel="0" collapsed="false">
      <c r="A215" s="82" t="s">
        <v>3939</v>
      </c>
      <c r="B215" s="555"/>
      <c r="C215" s="555"/>
      <c r="D215" s="556" t="s">
        <v>3940</v>
      </c>
      <c r="E215" s="556"/>
      <c r="F215" s="557"/>
      <c r="G215" s="94" t="n">
        <v>100</v>
      </c>
      <c r="H215" s="94" t="n">
        <v>95</v>
      </c>
      <c r="I215" s="94" t="n">
        <v>85</v>
      </c>
    </row>
    <row r="216" customFormat="false" ht="15.75" hidden="false" customHeight="false" outlineLevel="0" collapsed="false">
      <c r="A216" s="82" t="s">
        <v>3941</v>
      </c>
      <c r="B216" s="555"/>
      <c r="C216" s="555"/>
      <c r="D216" s="556" t="s">
        <v>3942</v>
      </c>
      <c r="E216" s="556"/>
      <c r="F216" s="557"/>
      <c r="G216" s="94" t="n">
        <v>100</v>
      </c>
      <c r="H216" s="94" t="n">
        <v>95</v>
      </c>
      <c r="I216" s="94" t="n">
        <v>85</v>
      </c>
    </row>
    <row r="217" customFormat="false" ht="15.75" hidden="false" customHeight="false" outlineLevel="0" collapsed="false">
      <c r="A217" s="82" t="s">
        <v>3943</v>
      </c>
      <c r="B217" s="555"/>
      <c r="C217" s="555"/>
      <c r="D217" s="556" t="s">
        <v>3944</v>
      </c>
      <c r="E217" s="556"/>
      <c r="F217" s="557"/>
      <c r="G217" s="94" t="n">
        <v>100</v>
      </c>
      <c r="H217" s="94" t="n">
        <v>95</v>
      </c>
      <c r="I217" s="94" t="n">
        <v>85</v>
      </c>
    </row>
    <row r="218" customFormat="false" ht="15.75" hidden="false" customHeight="false" outlineLevel="0" collapsed="false">
      <c r="A218" s="521"/>
      <c r="B218" s="428"/>
      <c r="C218" s="428"/>
      <c r="D218" s="428" t="s">
        <v>3279</v>
      </c>
      <c r="E218" s="428"/>
      <c r="F218" s="428"/>
      <c r="G218" s="428"/>
      <c r="H218" s="428"/>
      <c r="I218" s="520"/>
    </row>
    <row r="219" customFormat="false" ht="15.75" hidden="false" customHeight="false" outlineLevel="0" collapsed="false">
      <c r="A219" s="82" t="s">
        <v>3945</v>
      </c>
      <c r="B219" s="555"/>
      <c r="C219" s="555"/>
      <c r="D219" s="556" t="s">
        <v>3946</v>
      </c>
      <c r="E219" s="556"/>
      <c r="F219" s="557"/>
      <c r="G219" s="94" t="n">
        <v>100</v>
      </c>
      <c r="H219" s="94" t="n">
        <v>95</v>
      </c>
      <c r="I219" s="94" t="n">
        <v>85</v>
      </c>
    </row>
    <row r="220" customFormat="false" ht="15.75" hidden="false" customHeight="false" outlineLevel="0" collapsed="false">
      <c r="A220" s="82" t="s">
        <v>3947</v>
      </c>
      <c r="B220" s="555"/>
      <c r="C220" s="555"/>
      <c r="D220" s="556" t="s">
        <v>3948</v>
      </c>
      <c r="E220" s="556"/>
      <c r="F220" s="557"/>
      <c r="G220" s="94" t="n">
        <v>100</v>
      </c>
      <c r="H220" s="94" t="n">
        <v>95</v>
      </c>
      <c r="I220" s="94" t="n">
        <v>85</v>
      </c>
    </row>
    <row r="221" customFormat="false" ht="15.75" hidden="false" customHeight="false" outlineLevel="0" collapsed="false">
      <c r="A221" s="82" t="s">
        <v>3949</v>
      </c>
      <c r="B221" s="555"/>
      <c r="C221" s="555"/>
      <c r="D221" s="556" t="s">
        <v>3950</v>
      </c>
      <c r="E221" s="556"/>
      <c r="F221" s="557"/>
      <c r="G221" s="94" t="n">
        <v>100</v>
      </c>
      <c r="H221" s="94" t="n">
        <v>95</v>
      </c>
      <c r="I221" s="94" t="n">
        <v>85</v>
      </c>
    </row>
    <row r="222" customFormat="false" ht="15.75" hidden="false" customHeight="false" outlineLevel="0" collapsed="false">
      <c r="A222" s="521"/>
      <c r="B222" s="428"/>
      <c r="C222" s="428"/>
      <c r="D222" s="428" t="s">
        <v>3273</v>
      </c>
      <c r="E222" s="428"/>
      <c r="F222" s="428"/>
      <c r="G222" s="428"/>
      <c r="H222" s="428"/>
      <c r="I222" s="520"/>
    </row>
    <row r="223" customFormat="false" ht="15.75" hidden="false" customHeight="false" outlineLevel="0" collapsed="false">
      <c r="A223" s="375" t="s">
        <v>3951</v>
      </c>
      <c r="B223" s="561"/>
      <c r="C223" s="561"/>
      <c r="D223" s="267" t="s">
        <v>3952</v>
      </c>
      <c r="E223" s="267"/>
      <c r="F223" s="534"/>
      <c r="G223" s="255" t="n">
        <v>100</v>
      </c>
      <c r="H223" s="256" t="n">
        <v>95</v>
      </c>
      <c r="I223" s="256" t="n">
        <v>85</v>
      </c>
    </row>
    <row r="224" customFormat="false" ht="15.75" hidden="false" customHeight="false" outlineLevel="0" collapsed="false">
      <c r="A224" s="82" t="s">
        <v>3953</v>
      </c>
      <c r="B224" s="555"/>
      <c r="C224" s="555"/>
      <c r="D224" s="267" t="s">
        <v>3954</v>
      </c>
      <c r="E224" s="267"/>
      <c r="F224" s="547"/>
      <c r="G224" s="94" t="n">
        <v>100</v>
      </c>
      <c r="H224" s="94" t="n">
        <v>95</v>
      </c>
      <c r="I224" s="94" t="n">
        <v>85</v>
      </c>
    </row>
    <row r="225" customFormat="false" ht="15.75" hidden="false" customHeight="false" outlineLevel="0" collapsed="false">
      <c r="A225" s="82" t="s">
        <v>3955</v>
      </c>
      <c r="B225" s="603"/>
      <c r="C225" s="603"/>
      <c r="D225" s="267" t="s">
        <v>3956</v>
      </c>
      <c r="E225" s="267"/>
      <c r="F225" s="547"/>
      <c r="G225" s="94" t="n">
        <v>100</v>
      </c>
      <c r="H225" s="254" t="n">
        <v>95</v>
      </c>
      <c r="I225" s="254" t="n">
        <v>85</v>
      </c>
    </row>
    <row r="226" customFormat="false" ht="15.75" hidden="false" customHeight="false" outlineLevel="0" collapsed="false">
      <c r="A226" s="375" t="s">
        <v>3957</v>
      </c>
      <c r="B226" s="561"/>
      <c r="C226" s="561"/>
      <c r="D226" s="267" t="s">
        <v>3958</v>
      </c>
      <c r="E226" s="267"/>
      <c r="F226" s="534"/>
      <c r="G226" s="255" t="n">
        <v>100</v>
      </c>
      <c r="H226" s="256" t="n">
        <v>95</v>
      </c>
      <c r="I226" s="254" t="n">
        <v>85</v>
      </c>
    </row>
    <row r="227" customFormat="false" ht="15.75" hidden="false" customHeight="false" outlineLevel="0" collapsed="false">
      <c r="A227" s="521"/>
      <c r="B227" s="428"/>
      <c r="C227" s="428"/>
      <c r="D227" s="428" t="s">
        <v>3276</v>
      </c>
      <c r="E227" s="428"/>
      <c r="F227" s="428"/>
      <c r="G227" s="428"/>
      <c r="H227" s="428"/>
      <c r="I227" s="520"/>
    </row>
    <row r="228" s="146" customFormat="true" ht="15.75" hidden="false" customHeight="false" outlineLevel="0" collapsed="false">
      <c r="A228" s="82" t="s">
        <v>3959</v>
      </c>
      <c r="B228" s="555"/>
      <c r="C228" s="555"/>
      <c r="D228" s="267" t="s">
        <v>3960</v>
      </c>
      <c r="E228" s="267"/>
      <c r="F228" s="547"/>
      <c r="G228" s="94" t="n">
        <v>100</v>
      </c>
      <c r="H228" s="94" t="n">
        <v>95</v>
      </c>
      <c r="I228" s="94" t="n">
        <v>85</v>
      </c>
      <c r="J228" s="0"/>
      <c r="K228" s="0"/>
    </row>
    <row r="229" s="146" customFormat="true" ht="15.75" hidden="false" customHeight="false" outlineLevel="0" collapsed="false">
      <c r="A229" s="82" t="s">
        <v>3961</v>
      </c>
      <c r="B229" s="555"/>
      <c r="C229" s="555"/>
      <c r="D229" s="267" t="s">
        <v>3962</v>
      </c>
      <c r="E229" s="267"/>
      <c r="F229" s="547"/>
      <c r="G229" s="94" t="n">
        <v>100</v>
      </c>
      <c r="H229" s="94" t="n">
        <v>95</v>
      </c>
      <c r="I229" s="94" t="n">
        <v>85</v>
      </c>
      <c r="J229" s="0"/>
      <c r="K229" s="0"/>
    </row>
    <row r="230" s="146" customFormat="true" ht="15.75" hidden="false" customHeight="false" outlineLevel="0" collapsed="false">
      <c r="A230" s="82" t="s">
        <v>3963</v>
      </c>
      <c r="B230" s="555"/>
      <c r="C230" s="555"/>
      <c r="D230" s="267" t="s">
        <v>3964</v>
      </c>
      <c r="E230" s="267"/>
      <c r="F230" s="547"/>
      <c r="G230" s="94" t="n">
        <v>100</v>
      </c>
      <c r="H230" s="94" t="n">
        <v>95</v>
      </c>
      <c r="I230" s="94" t="n">
        <v>85</v>
      </c>
      <c r="J230" s="0"/>
      <c r="K230" s="0"/>
    </row>
    <row r="231" s="24" customFormat="true" ht="15.75" hidden="false" customHeight="true" outlineLevel="0" collapsed="false">
      <c r="A231" s="82" t="s">
        <v>3965</v>
      </c>
      <c r="B231" s="603"/>
      <c r="C231" s="603"/>
      <c r="D231" s="267" t="s">
        <v>3966</v>
      </c>
      <c r="E231" s="267"/>
      <c r="F231" s="547"/>
      <c r="G231" s="94" t="n">
        <v>100</v>
      </c>
      <c r="H231" s="254" t="n">
        <v>95</v>
      </c>
      <c r="I231" s="254" t="n">
        <v>85</v>
      </c>
      <c r="J231" s="0"/>
      <c r="K231" s="0"/>
    </row>
    <row r="232" customFormat="false" ht="18.75" hidden="false" customHeight="false" outlineLevel="0" collapsed="false">
      <c r="A232" s="605"/>
      <c r="B232" s="606"/>
      <c r="C232" s="606"/>
      <c r="D232" s="606" t="s">
        <v>3287</v>
      </c>
      <c r="E232" s="606"/>
      <c r="F232" s="606"/>
      <c r="G232" s="606"/>
      <c r="H232" s="606"/>
      <c r="I232" s="607"/>
    </row>
    <row r="233" customFormat="false" ht="18.75" hidden="false" customHeight="false" outlineLevel="0" collapsed="false">
      <c r="A233" s="548"/>
      <c r="B233" s="527"/>
      <c r="C233" s="527"/>
      <c r="D233" s="527" t="s">
        <v>3288</v>
      </c>
      <c r="E233" s="527"/>
      <c r="F233" s="527"/>
      <c r="G233" s="527"/>
      <c r="H233" s="527"/>
      <c r="I233" s="549"/>
    </row>
    <row r="234" customFormat="false" ht="15.75" hidden="false" customHeight="false" outlineLevel="0" collapsed="false">
      <c r="A234" s="550"/>
      <c r="B234" s="551"/>
      <c r="C234" s="551"/>
      <c r="D234" s="551" t="s">
        <v>3323</v>
      </c>
      <c r="E234" s="551"/>
      <c r="F234" s="551"/>
      <c r="G234" s="551"/>
      <c r="H234" s="551"/>
      <c r="I234" s="450"/>
      <c r="J234" s="146"/>
      <c r="K234" s="146"/>
      <c r="L234" s="24"/>
      <c r="M234" s="24"/>
      <c r="N234" s="24"/>
      <c r="O234" s="24"/>
      <c r="P234" s="24"/>
      <c r="Q234" s="24"/>
      <c r="R234" s="24"/>
      <c r="S234" s="24"/>
      <c r="T234" s="24"/>
      <c r="U234" s="24"/>
    </row>
    <row r="235" customFormat="false" ht="15.75" hidden="false" customHeight="false" outlineLevel="0" collapsed="false">
      <c r="A235" s="79" t="s">
        <v>3967</v>
      </c>
      <c r="B235" s="608"/>
      <c r="C235" s="608"/>
      <c r="D235" s="553" t="s">
        <v>3968</v>
      </c>
      <c r="E235" s="553"/>
      <c r="F235" s="554"/>
      <c r="G235" s="465" t="n">
        <v>160</v>
      </c>
      <c r="H235" s="609" t="n">
        <v>152</v>
      </c>
      <c r="I235" s="609" t="n">
        <v>136</v>
      </c>
      <c r="J235" s="146"/>
      <c r="K235" s="146"/>
      <c r="L235" s="24"/>
      <c r="M235" s="24"/>
      <c r="N235" s="24"/>
      <c r="O235" s="24"/>
      <c r="P235" s="24"/>
      <c r="Q235" s="24"/>
      <c r="R235" s="24"/>
      <c r="S235" s="24"/>
      <c r="T235" s="24"/>
      <c r="U235" s="24"/>
    </row>
    <row r="236" customFormat="false" ht="15.75" hidden="false" customHeight="false" outlineLevel="0" collapsed="false">
      <c r="A236" s="79" t="s">
        <v>3969</v>
      </c>
      <c r="B236" s="608"/>
      <c r="C236" s="608"/>
      <c r="D236" s="553" t="s">
        <v>3970</v>
      </c>
      <c r="E236" s="553"/>
      <c r="F236" s="554"/>
      <c r="G236" s="465" t="n">
        <v>160</v>
      </c>
      <c r="H236" s="609" t="n">
        <v>152</v>
      </c>
      <c r="I236" s="609" t="n">
        <v>136</v>
      </c>
      <c r="J236" s="146"/>
      <c r="K236" s="146"/>
    </row>
    <row r="237" customFormat="false" ht="15.75" hidden="false" customHeight="false" outlineLevel="0" collapsed="false">
      <c r="A237" s="79" t="s">
        <v>3971</v>
      </c>
      <c r="B237" s="608"/>
      <c r="C237" s="608"/>
      <c r="D237" s="553" t="s">
        <v>3972</v>
      </c>
      <c r="E237" s="553"/>
      <c r="F237" s="554"/>
      <c r="G237" s="465" t="n">
        <v>160</v>
      </c>
      <c r="H237" s="609" t="n">
        <v>152</v>
      </c>
      <c r="I237" s="609" t="n">
        <v>136</v>
      </c>
      <c r="J237" s="24"/>
      <c r="K237" s="24"/>
    </row>
    <row r="238" customFormat="false" ht="15.75" hidden="false" customHeight="false" outlineLevel="0" collapsed="false">
      <c r="A238" s="545"/>
      <c r="B238" s="546"/>
      <c r="C238" s="546"/>
      <c r="D238" s="593" t="s">
        <v>3312</v>
      </c>
      <c r="E238" s="593"/>
      <c r="F238" s="593"/>
      <c r="G238" s="593"/>
      <c r="H238" s="593"/>
      <c r="I238" s="450"/>
    </row>
    <row r="239" customFormat="false" ht="15.75" hidden="false" customHeight="false" outlineLevel="0" collapsed="false">
      <c r="A239" s="610" t="s">
        <v>3973</v>
      </c>
      <c r="B239" s="611"/>
      <c r="C239" s="611"/>
      <c r="D239" s="456" t="s">
        <v>3974</v>
      </c>
      <c r="E239" s="456"/>
      <c r="F239" s="256"/>
      <c r="G239" s="457" t="n">
        <v>160</v>
      </c>
      <c r="H239" s="457" t="n">
        <v>152</v>
      </c>
      <c r="I239" s="457" t="n">
        <v>136</v>
      </c>
    </row>
    <row r="240" customFormat="false" ht="15.75" hidden="false" customHeight="false" outlineLevel="0" collapsed="false">
      <c r="A240" s="610" t="s">
        <v>3975</v>
      </c>
      <c r="B240" s="611"/>
      <c r="C240" s="611"/>
      <c r="D240" s="414" t="s">
        <v>3976</v>
      </c>
      <c r="E240" s="414"/>
      <c r="F240" s="254"/>
      <c r="G240" s="609" t="n">
        <v>160</v>
      </c>
      <c r="H240" s="609" t="n">
        <v>152</v>
      </c>
      <c r="I240" s="609" t="n">
        <v>136</v>
      </c>
      <c r="J240" s="24"/>
      <c r="K240" s="24"/>
    </row>
    <row r="241" customFormat="false" ht="15.75" hidden="false" customHeight="false" outlineLevel="0" collapsed="false">
      <c r="A241" s="610" t="s">
        <v>3977</v>
      </c>
      <c r="B241" s="611"/>
      <c r="C241" s="611"/>
      <c r="D241" s="414" t="s">
        <v>3978</v>
      </c>
      <c r="E241" s="414"/>
      <c r="F241" s="254"/>
      <c r="G241" s="609" t="n">
        <v>160</v>
      </c>
      <c r="H241" s="609" t="n">
        <v>152</v>
      </c>
      <c r="I241" s="465" t="n">
        <v>136</v>
      </c>
      <c r="J241" s="24"/>
      <c r="K241" s="24"/>
    </row>
    <row r="242" customFormat="false" ht="15.75" hidden="false" customHeight="false" outlineLevel="0" collapsed="false">
      <c r="A242" s="79" t="s">
        <v>3975</v>
      </c>
      <c r="B242" s="79"/>
      <c r="C242" s="79"/>
      <c r="D242" s="267" t="s">
        <v>3979</v>
      </c>
      <c r="E242" s="267"/>
      <c r="F242" s="94"/>
      <c r="G242" s="609" t="n">
        <v>160</v>
      </c>
      <c r="H242" s="609" t="n">
        <v>152</v>
      </c>
      <c r="I242" s="465" t="n">
        <v>136</v>
      </c>
      <c r="J242" s="24"/>
      <c r="K242" s="24"/>
    </row>
    <row r="243" customFormat="false" ht="15.75" hidden="false" customHeight="false" outlineLevel="0" collapsed="false">
      <c r="A243" s="79" t="s">
        <v>3980</v>
      </c>
      <c r="B243" s="79"/>
      <c r="C243" s="79"/>
      <c r="D243" s="267" t="s">
        <v>3981</v>
      </c>
      <c r="E243" s="267"/>
      <c r="F243" s="94"/>
      <c r="G243" s="609" t="n">
        <v>160</v>
      </c>
      <c r="H243" s="609" t="n">
        <v>152</v>
      </c>
      <c r="I243" s="465" t="n">
        <v>136</v>
      </c>
      <c r="J243" s="24"/>
      <c r="K243" s="24"/>
    </row>
    <row r="244" customFormat="false" ht="15.75" hidden="false" customHeight="false" outlineLevel="0" collapsed="false">
      <c r="A244" s="521"/>
      <c r="B244" s="428"/>
      <c r="C244" s="428"/>
      <c r="D244" s="551" t="s">
        <v>3328</v>
      </c>
      <c r="E244" s="551"/>
      <c r="F244" s="551"/>
      <c r="G244" s="551"/>
      <c r="H244" s="551"/>
      <c r="I244" s="450"/>
    </row>
    <row r="245" customFormat="false" ht="15.75" hidden="false" customHeight="false" outlineLevel="0" collapsed="false">
      <c r="A245" s="79" t="s">
        <v>3331</v>
      </c>
      <c r="B245" s="608"/>
      <c r="C245" s="608"/>
      <c r="D245" s="140" t="s">
        <v>3332</v>
      </c>
      <c r="E245" s="140"/>
      <c r="F245" s="612"/>
      <c r="G245" s="465" t="n">
        <v>160</v>
      </c>
      <c r="H245" s="609" t="n">
        <v>152</v>
      </c>
      <c r="I245" s="609" t="n">
        <v>136</v>
      </c>
    </row>
    <row r="246" customFormat="false" ht="15.75" hidden="false" customHeight="false" outlineLevel="0" collapsed="false">
      <c r="A246" s="79" t="s">
        <v>3982</v>
      </c>
      <c r="B246" s="613"/>
      <c r="C246" s="79"/>
      <c r="D246" s="140" t="s">
        <v>3983</v>
      </c>
      <c r="E246" s="140"/>
      <c r="F246" s="612"/>
      <c r="G246" s="465" t="n">
        <v>160</v>
      </c>
      <c r="H246" s="609" t="n">
        <v>152</v>
      </c>
      <c r="I246" s="609" t="n">
        <v>136</v>
      </c>
    </row>
    <row r="247" customFormat="false" ht="15.75" hidden="false" customHeight="false" outlineLevel="0" collapsed="false">
      <c r="A247" s="610" t="s">
        <v>3984</v>
      </c>
      <c r="B247" s="614"/>
      <c r="C247" s="79"/>
      <c r="D247" s="140" t="s">
        <v>3985</v>
      </c>
      <c r="E247" s="140"/>
      <c r="F247" s="615"/>
      <c r="G247" s="616" t="n">
        <v>160</v>
      </c>
      <c r="H247" s="457" t="n">
        <v>152</v>
      </c>
      <c r="I247" s="457" t="n">
        <v>136</v>
      </c>
    </row>
    <row r="248" customFormat="false" ht="15.75" hidden="false" customHeight="false" outlineLevel="0" collapsed="false">
      <c r="A248" s="610" t="s">
        <v>3986</v>
      </c>
      <c r="B248" s="614"/>
      <c r="C248" s="79"/>
      <c r="D248" s="140" t="s">
        <v>3987</v>
      </c>
      <c r="E248" s="140"/>
      <c r="F248" s="615"/>
      <c r="G248" s="616" t="n">
        <v>160</v>
      </c>
      <c r="H248" s="457" t="n">
        <v>152</v>
      </c>
      <c r="I248" s="457" t="n">
        <v>136</v>
      </c>
    </row>
    <row r="249" customFormat="false" ht="15.75" hidden="false" customHeight="false" outlineLevel="0" collapsed="false">
      <c r="A249" s="79" t="s">
        <v>3988</v>
      </c>
      <c r="B249" s="613"/>
      <c r="C249" s="79"/>
      <c r="D249" s="140" t="s">
        <v>3989</v>
      </c>
      <c r="E249" s="140"/>
      <c r="F249" s="612"/>
      <c r="G249" s="465" t="n">
        <v>160</v>
      </c>
      <c r="H249" s="609" t="n">
        <v>152</v>
      </c>
      <c r="I249" s="609" t="n">
        <v>136</v>
      </c>
    </row>
    <row r="250" customFormat="false" ht="15.75" hidden="false" customHeight="false" outlineLevel="0" collapsed="false">
      <c r="A250" s="610" t="s">
        <v>3990</v>
      </c>
      <c r="B250" s="614"/>
      <c r="C250" s="79"/>
      <c r="D250" s="140" t="s">
        <v>3991</v>
      </c>
      <c r="E250" s="140"/>
      <c r="F250" s="615"/>
      <c r="G250" s="616" t="n">
        <v>160</v>
      </c>
      <c r="H250" s="457" t="n">
        <v>152</v>
      </c>
      <c r="I250" s="465" t="n">
        <v>136</v>
      </c>
    </row>
    <row r="251" customFormat="false" ht="15.75" hidden="false" customHeight="false" outlineLevel="0" collapsed="false">
      <c r="A251" s="138" t="s">
        <v>3992</v>
      </c>
      <c r="B251" s="617"/>
      <c r="C251" s="138"/>
      <c r="D251" s="140" t="s">
        <v>3993</v>
      </c>
      <c r="E251" s="140"/>
      <c r="F251" s="612"/>
      <c r="G251" s="465" t="n">
        <v>160</v>
      </c>
      <c r="H251" s="609" t="n">
        <v>152</v>
      </c>
      <c r="I251" s="465" t="n">
        <v>136</v>
      </c>
    </row>
    <row r="252" customFormat="false" ht="15.75" hidden="false" customHeight="false" outlineLevel="0" collapsed="false">
      <c r="A252" s="138" t="s">
        <v>3994</v>
      </c>
      <c r="B252" s="618"/>
      <c r="C252" s="138"/>
      <c r="D252" s="553" t="s">
        <v>3995</v>
      </c>
      <c r="E252" s="553"/>
      <c r="F252" s="554"/>
      <c r="G252" s="465" t="n">
        <v>160</v>
      </c>
      <c r="H252" s="609" t="n">
        <v>152</v>
      </c>
      <c r="I252" s="465" t="n">
        <v>136</v>
      </c>
    </row>
    <row r="253" customFormat="false" ht="15.75" hidden="false" customHeight="false" outlineLevel="0" collapsed="false">
      <c r="A253" s="138" t="s">
        <v>3996</v>
      </c>
      <c r="B253" s="618"/>
      <c r="C253" s="618"/>
      <c r="D253" s="553" t="s">
        <v>3997</v>
      </c>
      <c r="E253" s="553"/>
      <c r="F253" s="554"/>
      <c r="G253" s="465" t="n">
        <v>160</v>
      </c>
      <c r="H253" s="609" t="n">
        <v>152</v>
      </c>
      <c r="I253" s="609" t="n">
        <v>136</v>
      </c>
    </row>
    <row r="254" customFormat="false" ht="15.75" hidden="false" customHeight="false" outlineLevel="0" collapsed="false">
      <c r="A254" s="138" t="s">
        <v>3998</v>
      </c>
      <c r="B254" s="618"/>
      <c r="C254" s="618"/>
      <c r="D254" s="553" t="s">
        <v>3999</v>
      </c>
      <c r="E254" s="553"/>
      <c r="F254" s="554"/>
      <c r="G254" s="465" t="n">
        <v>160</v>
      </c>
      <c r="H254" s="609" t="n">
        <v>152</v>
      </c>
      <c r="I254" s="609" t="n">
        <v>136</v>
      </c>
    </row>
    <row r="255" customFormat="false" ht="15.75" hidden="false" customHeight="false" outlineLevel="0" collapsed="false">
      <c r="A255" s="138" t="s">
        <v>4000</v>
      </c>
      <c r="B255" s="618"/>
      <c r="C255" s="618"/>
      <c r="D255" s="553" t="s">
        <v>4001</v>
      </c>
      <c r="E255" s="553"/>
      <c r="F255" s="554"/>
      <c r="G255" s="465" t="n">
        <v>160</v>
      </c>
      <c r="H255" s="609" t="n">
        <v>152</v>
      </c>
      <c r="I255" s="609" t="n">
        <v>136</v>
      </c>
    </row>
    <row r="256" customFormat="false" ht="15.75" hidden="false" customHeight="false" outlineLevel="0" collapsed="false">
      <c r="A256" s="138" t="s">
        <v>4002</v>
      </c>
      <c r="B256" s="618"/>
      <c r="C256" s="618"/>
      <c r="D256" s="553" t="s">
        <v>4003</v>
      </c>
      <c r="E256" s="553"/>
      <c r="F256" s="554"/>
      <c r="G256" s="465" t="n">
        <v>160</v>
      </c>
      <c r="H256" s="609" t="n">
        <v>152</v>
      </c>
      <c r="I256" s="609" t="n">
        <v>136</v>
      </c>
    </row>
    <row r="257" customFormat="false" ht="15.75" hidden="false" customHeight="false" outlineLevel="0" collapsed="false">
      <c r="A257" s="138" t="s">
        <v>4004</v>
      </c>
      <c r="B257" s="618"/>
      <c r="C257" s="618"/>
      <c r="D257" s="553" t="s">
        <v>4005</v>
      </c>
      <c r="E257" s="553"/>
      <c r="F257" s="554"/>
      <c r="G257" s="465" t="n">
        <v>160</v>
      </c>
      <c r="H257" s="609" t="n">
        <v>152</v>
      </c>
      <c r="I257" s="609" t="n">
        <v>136</v>
      </c>
    </row>
    <row r="258" customFormat="false" ht="15.75" hidden="false" customHeight="false" outlineLevel="0" collapsed="false">
      <c r="A258" s="521"/>
      <c r="B258" s="428"/>
      <c r="C258" s="428"/>
      <c r="D258" s="551" t="s">
        <v>3341</v>
      </c>
      <c r="E258" s="551"/>
      <c r="F258" s="551"/>
      <c r="G258" s="551"/>
      <c r="H258" s="551"/>
      <c r="I258" s="450"/>
    </row>
    <row r="259" customFormat="false" ht="15.75" hidden="false" customHeight="false" outlineLevel="0" collapsed="false">
      <c r="A259" s="138" t="s">
        <v>4006</v>
      </c>
      <c r="B259" s="617"/>
      <c r="C259" s="617"/>
      <c r="D259" s="140" t="s">
        <v>4007</v>
      </c>
      <c r="E259" s="140"/>
      <c r="F259" s="612"/>
      <c r="G259" s="465" t="n">
        <v>160</v>
      </c>
      <c r="H259" s="609" t="n">
        <v>152</v>
      </c>
      <c r="I259" s="609" t="n">
        <v>136</v>
      </c>
    </row>
    <row r="260" customFormat="false" ht="15.75" hidden="false" customHeight="false" outlineLevel="0" collapsed="false">
      <c r="A260" s="138" t="s">
        <v>4008</v>
      </c>
      <c r="B260" s="618"/>
      <c r="C260" s="618"/>
      <c r="D260" s="140" t="s">
        <v>4009</v>
      </c>
      <c r="E260" s="140"/>
      <c r="F260" s="612"/>
      <c r="G260" s="465" t="n">
        <v>160</v>
      </c>
      <c r="H260" s="609" t="n">
        <v>152</v>
      </c>
      <c r="I260" s="609" t="n">
        <v>136</v>
      </c>
    </row>
    <row r="261" customFormat="false" ht="15.75" hidden="false" customHeight="false" outlineLevel="0" collapsed="false">
      <c r="A261" s="138" t="s">
        <v>4010</v>
      </c>
      <c r="B261" s="618"/>
      <c r="C261" s="618"/>
      <c r="D261" s="140" t="s">
        <v>4011</v>
      </c>
      <c r="E261" s="140"/>
      <c r="F261" s="612"/>
      <c r="G261" s="465" t="n">
        <v>160</v>
      </c>
      <c r="H261" s="609" t="n">
        <v>152</v>
      </c>
      <c r="I261" s="609" t="n">
        <v>136</v>
      </c>
      <c r="L261" s="24"/>
      <c r="M261" s="24"/>
      <c r="N261" s="24"/>
      <c r="O261" s="24"/>
      <c r="P261" s="24"/>
      <c r="Q261" s="24"/>
      <c r="R261" s="24"/>
      <c r="S261" s="24"/>
      <c r="T261" s="24"/>
      <c r="U261" s="24"/>
    </row>
    <row r="262" customFormat="false" ht="15.75" hidden="false" customHeight="false" outlineLevel="0" collapsed="false">
      <c r="A262" s="138" t="s">
        <v>4012</v>
      </c>
      <c r="B262" s="618"/>
      <c r="C262" s="618"/>
      <c r="D262" s="140" t="s">
        <v>4013</v>
      </c>
      <c r="E262" s="140"/>
      <c r="F262" s="612"/>
      <c r="G262" s="465" t="n">
        <v>160</v>
      </c>
      <c r="H262" s="609" t="n">
        <v>152</v>
      </c>
      <c r="I262" s="609" t="n">
        <v>136</v>
      </c>
    </row>
    <row r="263" customFormat="false" ht="15.75" hidden="false" customHeight="false" outlineLevel="0" collapsed="false">
      <c r="A263" s="138" t="s">
        <v>4014</v>
      </c>
      <c r="B263" s="618"/>
      <c r="C263" s="618"/>
      <c r="D263" s="140" t="s">
        <v>4015</v>
      </c>
      <c r="E263" s="140"/>
      <c r="F263" s="612"/>
      <c r="G263" s="465" t="n">
        <v>160</v>
      </c>
      <c r="H263" s="609" t="n">
        <v>152</v>
      </c>
      <c r="I263" s="609" t="n">
        <v>136</v>
      </c>
      <c r="L263" s="24"/>
      <c r="M263" s="24"/>
      <c r="N263" s="24"/>
      <c r="O263" s="24"/>
      <c r="P263" s="24"/>
      <c r="Q263" s="24"/>
      <c r="R263" s="24"/>
      <c r="S263" s="24"/>
      <c r="T263" s="24"/>
      <c r="U263" s="24"/>
    </row>
    <row r="264" customFormat="false" ht="15.75" hidden="false" customHeight="false" outlineLevel="0" collapsed="false">
      <c r="A264" s="138" t="s">
        <v>3313</v>
      </c>
      <c r="B264" s="618"/>
      <c r="C264" s="618"/>
      <c r="D264" s="140" t="s">
        <v>4016</v>
      </c>
      <c r="E264" s="140"/>
      <c r="F264" s="612"/>
      <c r="G264" s="465" t="n">
        <v>160</v>
      </c>
      <c r="H264" s="609" t="n">
        <v>152</v>
      </c>
      <c r="I264" s="609" t="n">
        <v>136</v>
      </c>
    </row>
    <row r="265" customFormat="false" ht="15.75" hidden="false" customHeight="false" outlineLevel="0" collapsed="false">
      <c r="A265" s="138" t="s">
        <v>4017</v>
      </c>
      <c r="B265" s="618"/>
      <c r="C265" s="618"/>
      <c r="D265" s="140" t="s">
        <v>4018</v>
      </c>
      <c r="E265" s="140"/>
      <c r="F265" s="612"/>
      <c r="G265" s="465" t="n">
        <v>160</v>
      </c>
      <c r="H265" s="609" t="n">
        <v>152</v>
      </c>
      <c r="I265" s="609" t="n">
        <v>136</v>
      </c>
    </row>
    <row r="266" customFormat="false" ht="15.75" hidden="false" customHeight="false" outlineLevel="0" collapsed="false">
      <c r="A266" s="138" t="s">
        <v>4019</v>
      </c>
      <c r="B266" s="618"/>
      <c r="C266" s="618"/>
      <c r="D266" s="140" t="s">
        <v>4020</v>
      </c>
      <c r="E266" s="140"/>
      <c r="F266" s="612"/>
      <c r="G266" s="465" t="n">
        <v>160</v>
      </c>
      <c r="H266" s="609" t="n">
        <v>152</v>
      </c>
      <c r="I266" s="609" t="n">
        <v>136</v>
      </c>
    </row>
    <row r="267" customFormat="false" ht="15.75" hidden="false" customHeight="false" outlineLevel="0" collapsed="false">
      <c r="A267" s="138" t="s">
        <v>4021</v>
      </c>
      <c r="B267" s="617"/>
      <c r="C267" s="617"/>
      <c r="D267" s="140" t="s">
        <v>4022</v>
      </c>
      <c r="E267" s="140"/>
      <c r="F267" s="612"/>
      <c r="G267" s="465" t="n">
        <v>160</v>
      </c>
      <c r="H267" s="609" t="n">
        <v>152</v>
      </c>
      <c r="I267" s="609" t="n">
        <v>136</v>
      </c>
      <c r="J267" s="24"/>
      <c r="K267" s="24"/>
    </row>
    <row r="268" s="146" customFormat="true" ht="15.75" hidden="false" customHeight="false" outlineLevel="0" collapsed="false">
      <c r="A268" s="138" t="s">
        <v>4023</v>
      </c>
      <c r="B268" s="618"/>
      <c r="C268" s="618"/>
      <c r="D268" s="140" t="s">
        <v>4024</v>
      </c>
      <c r="E268" s="140"/>
      <c r="F268" s="612"/>
      <c r="G268" s="465" t="n">
        <v>160</v>
      </c>
      <c r="H268" s="609" t="n">
        <v>152</v>
      </c>
      <c r="I268" s="609" t="n">
        <v>136</v>
      </c>
      <c r="J268" s="0"/>
      <c r="K268" s="0"/>
    </row>
    <row r="269" s="146" customFormat="true" ht="15.75" hidden="false" customHeight="false" outlineLevel="0" collapsed="false">
      <c r="A269" s="138" t="s">
        <v>4025</v>
      </c>
      <c r="B269" s="617"/>
      <c r="C269" s="617"/>
      <c r="D269" s="140" t="s">
        <v>4026</v>
      </c>
      <c r="E269" s="140"/>
      <c r="F269" s="612"/>
      <c r="G269" s="465" t="n">
        <v>160</v>
      </c>
      <c r="H269" s="609" t="n">
        <v>152</v>
      </c>
      <c r="I269" s="609" t="n">
        <v>136</v>
      </c>
      <c r="J269" s="24"/>
      <c r="K269" s="24"/>
    </row>
    <row r="270" customFormat="false" ht="15.75" hidden="false" customHeight="false" outlineLevel="0" collapsed="false">
      <c r="A270" s="138" t="s">
        <v>4027</v>
      </c>
      <c r="B270" s="618"/>
      <c r="C270" s="618"/>
      <c r="D270" s="553" t="s">
        <v>4028</v>
      </c>
      <c r="E270" s="553"/>
      <c r="F270" s="554"/>
      <c r="G270" s="465" t="n">
        <v>160</v>
      </c>
      <c r="H270" s="609" t="n">
        <v>152</v>
      </c>
      <c r="I270" s="609" t="n">
        <v>136</v>
      </c>
    </row>
    <row r="271" customFormat="false" ht="15.75" hidden="false" customHeight="false" outlineLevel="0" collapsed="false">
      <c r="A271" s="138" t="s">
        <v>4029</v>
      </c>
      <c r="B271" s="618"/>
      <c r="C271" s="618"/>
      <c r="D271" s="553" t="s">
        <v>4030</v>
      </c>
      <c r="E271" s="553"/>
      <c r="F271" s="554"/>
      <c r="G271" s="465" t="n">
        <v>160</v>
      </c>
      <c r="H271" s="609" t="n">
        <v>152</v>
      </c>
      <c r="I271" s="609" t="n">
        <v>136</v>
      </c>
    </row>
    <row r="272" customFormat="false" ht="15.75" hidden="false" customHeight="false" outlineLevel="0" collapsed="false">
      <c r="A272" s="138" t="s">
        <v>4031</v>
      </c>
      <c r="B272" s="618"/>
      <c r="C272" s="618"/>
      <c r="D272" s="553" t="s">
        <v>4032</v>
      </c>
      <c r="E272" s="553"/>
      <c r="F272" s="554"/>
      <c r="G272" s="465" t="n">
        <v>160</v>
      </c>
      <c r="H272" s="609" t="n">
        <v>152</v>
      </c>
      <c r="I272" s="609" t="n">
        <v>136</v>
      </c>
    </row>
    <row r="273" customFormat="false" ht="15.75" hidden="false" customHeight="false" outlineLevel="0" collapsed="false">
      <c r="A273" s="550"/>
      <c r="B273" s="551"/>
      <c r="C273" s="551"/>
      <c r="D273" s="551" t="s">
        <v>3350</v>
      </c>
      <c r="E273" s="551"/>
      <c r="F273" s="551"/>
      <c r="G273" s="551"/>
      <c r="H273" s="551"/>
      <c r="I273" s="450"/>
    </row>
    <row r="274" customFormat="false" ht="15.75" hidden="false" customHeight="false" outlineLevel="0" collapsed="false">
      <c r="A274" s="138" t="s">
        <v>4033</v>
      </c>
      <c r="B274" s="617"/>
      <c r="C274" s="617"/>
      <c r="D274" s="140" t="s">
        <v>4034</v>
      </c>
      <c r="E274" s="140"/>
      <c r="F274" s="612"/>
      <c r="G274" s="465" t="n">
        <v>160</v>
      </c>
      <c r="H274" s="609" t="n">
        <v>152</v>
      </c>
      <c r="I274" s="609" t="n">
        <v>136</v>
      </c>
      <c r="J274" s="146"/>
      <c r="K274" s="146"/>
    </row>
    <row r="275" customFormat="false" ht="15.75" hidden="false" customHeight="false" outlineLevel="0" collapsed="false">
      <c r="A275" s="138" t="s">
        <v>4035</v>
      </c>
      <c r="B275" s="617"/>
      <c r="C275" s="617"/>
      <c r="D275" s="140" t="s">
        <v>4036</v>
      </c>
      <c r="E275" s="140"/>
      <c r="F275" s="612"/>
      <c r="G275" s="465" t="n">
        <v>160</v>
      </c>
      <c r="H275" s="609" t="n">
        <v>152</v>
      </c>
      <c r="I275" s="609" t="n">
        <v>136</v>
      </c>
      <c r="J275" s="146"/>
      <c r="K275" s="146"/>
    </row>
    <row r="276" customFormat="false" ht="15.75" hidden="false" customHeight="false" outlineLevel="0" collapsed="false">
      <c r="A276" s="138" t="s">
        <v>4037</v>
      </c>
      <c r="B276" s="618"/>
      <c r="C276" s="618"/>
      <c r="D276" s="140" t="s">
        <v>4038</v>
      </c>
      <c r="E276" s="140"/>
      <c r="F276" s="612"/>
      <c r="G276" s="465" t="n">
        <v>160</v>
      </c>
      <c r="H276" s="609" t="n">
        <v>152</v>
      </c>
      <c r="I276" s="609" t="n">
        <v>136</v>
      </c>
    </row>
    <row r="277" customFormat="false" ht="15.75" hidden="false" customHeight="false" outlineLevel="0" collapsed="false">
      <c r="A277" s="138" t="s">
        <v>4039</v>
      </c>
      <c r="B277" s="618"/>
      <c r="C277" s="618"/>
      <c r="D277" s="553" t="s">
        <v>4040</v>
      </c>
      <c r="E277" s="553"/>
      <c r="F277" s="554"/>
      <c r="G277" s="465" t="n">
        <v>160</v>
      </c>
      <c r="H277" s="609" t="n">
        <v>152</v>
      </c>
      <c r="I277" s="609" t="n">
        <v>136</v>
      </c>
    </row>
    <row r="278" customFormat="false" ht="15.75" hidden="false" customHeight="false" outlineLevel="0" collapsed="false">
      <c r="A278" s="138" t="s">
        <v>4041</v>
      </c>
      <c r="B278" s="618"/>
      <c r="C278" s="618"/>
      <c r="D278" s="553" t="s">
        <v>4042</v>
      </c>
      <c r="E278" s="553"/>
      <c r="F278" s="554"/>
      <c r="G278" s="465" t="n">
        <v>160</v>
      </c>
      <c r="H278" s="609" t="n">
        <v>152</v>
      </c>
      <c r="I278" s="609" t="n">
        <v>136</v>
      </c>
    </row>
    <row r="279" customFormat="false" ht="15.75" hidden="false" customHeight="false" outlineLevel="0" collapsed="false">
      <c r="A279" s="138" t="s">
        <v>4043</v>
      </c>
      <c r="B279" s="618"/>
      <c r="C279" s="618"/>
      <c r="D279" s="553" t="s">
        <v>4044</v>
      </c>
      <c r="E279" s="553"/>
      <c r="F279" s="554"/>
      <c r="G279" s="465" t="n">
        <v>160</v>
      </c>
      <c r="H279" s="609" t="n">
        <v>152</v>
      </c>
      <c r="I279" s="609" t="n">
        <v>136</v>
      </c>
    </row>
    <row r="280" customFormat="false" ht="15.75" hidden="false" customHeight="false" outlineLevel="0" collapsed="false">
      <c r="A280" s="466" t="s">
        <v>4045</v>
      </c>
      <c r="B280" s="619"/>
      <c r="C280" s="619"/>
      <c r="D280" s="553" t="s">
        <v>4046</v>
      </c>
      <c r="E280" s="553"/>
      <c r="F280" s="554"/>
      <c r="G280" s="465" t="n">
        <v>160</v>
      </c>
      <c r="H280" s="609" t="n">
        <v>152</v>
      </c>
      <c r="I280" s="609" t="n">
        <v>136</v>
      </c>
    </row>
    <row r="281" customFormat="false" ht="15.75" hidden="false" customHeight="false" outlineLevel="0" collapsed="false">
      <c r="A281" s="466" t="s">
        <v>4047</v>
      </c>
      <c r="B281" s="619"/>
      <c r="C281" s="619"/>
      <c r="D281" s="553" t="s">
        <v>4048</v>
      </c>
      <c r="E281" s="553"/>
      <c r="F281" s="554"/>
      <c r="G281" s="465" t="n">
        <v>160</v>
      </c>
      <c r="H281" s="609" t="n">
        <v>152</v>
      </c>
      <c r="I281" s="609" t="n">
        <v>136</v>
      </c>
    </row>
    <row r="282" customFormat="false" ht="15.75" hidden="false" customHeight="false" outlineLevel="0" collapsed="false">
      <c r="A282" s="466" t="s">
        <v>4049</v>
      </c>
      <c r="B282" s="619"/>
      <c r="C282" s="619"/>
      <c r="D282" s="553" t="s">
        <v>4050</v>
      </c>
      <c r="E282" s="553"/>
      <c r="F282" s="554"/>
      <c r="G282" s="465" t="n">
        <v>160</v>
      </c>
      <c r="H282" s="609" t="n">
        <v>152</v>
      </c>
      <c r="I282" s="609" t="n">
        <v>136</v>
      </c>
    </row>
    <row r="283" customFormat="false" ht="15.75" hidden="false" customHeight="false" outlineLevel="0" collapsed="false">
      <c r="A283" s="466" t="s">
        <v>4051</v>
      </c>
      <c r="B283" s="619"/>
      <c r="C283" s="619"/>
      <c r="D283" s="553" t="s">
        <v>4052</v>
      </c>
      <c r="E283" s="553"/>
      <c r="F283" s="554"/>
      <c r="G283" s="465" t="n">
        <v>160</v>
      </c>
      <c r="H283" s="609" t="n">
        <v>152</v>
      </c>
      <c r="I283" s="609" t="n">
        <v>136</v>
      </c>
    </row>
    <row r="284" customFormat="false" ht="15.75" hidden="false" customHeight="false" outlineLevel="0" collapsed="false">
      <c r="A284" s="620"/>
      <c r="B284" s="621"/>
      <c r="C284" s="621"/>
      <c r="D284" s="551" t="s">
        <v>3368</v>
      </c>
      <c r="E284" s="551"/>
      <c r="F284" s="551"/>
      <c r="G284" s="551"/>
      <c r="H284" s="551"/>
      <c r="I284" s="551"/>
    </row>
    <row r="285" customFormat="false" ht="15.75" hidden="false" customHeight="false" outlineLevel="0" collapsed="false">
      <c r="A285" s="458" t="s">
        <v>4053</v>
      </c>
      <c r="B285" s="622"/>
      <c r="C285" s="622"/>
      <c r="D285" s="140" t="s">
        <v>4054</v>
      </c>
      <c r="E285" s="140"/>
      <c r="F285" s="615"/>
      <c r="G285" s="616" t="n">
        <v>160</v>
      </c>
      <c r="H285" s="457" t="n">
        <v>152</v>
      </c>
      <c r="I285" s="457" t="n">
        <v>136</v>
      </c>
    </row>
    <row r="286" customFormat="false" ht="15.75" hidden="false" customHeight="false" outlineLevel="0" collapsed="false">
      <c r="A286" s="466" t="s">
        <v>4055</v>
      </c>
      <c r="B286" s="623"/>
      <c r="C286" s="623"/>
      <c r="D286" s="140" t="s">
        <v>4056</v>
      </c>
      <c r="E286" s="140"/>
      <c r="F286" s="612"/>
      <c r="G286" s="465" t="n">
        <v>160</v>
      </c>
      <c r="H286" s="609" t="n">
        <v>152</v>
      </c>
      <c r="I286" s="609" t="n">
        <v>136</v>
      </c>
    </row>
    <row r="287" customFormat="false" ht="15.75" hidden="false" customHeight="false" outlineLevel="0" collapsed="false">
      <c r="A287" s="466" t="s">
        <v>4057</v>
      </c>
      <c r="B287" s="624"/>
      <c r="C287" s="624"/>
      <c r="D287" s="600" t="s">
        <v>4058</v>
      </c>
      <c r="E287" s="600"/>
      <c r="F287" s="433"/>
      <c r="G287" s="609" t="n">
        <v>160</v>
      </c>
      <c r="H287" s="609" t="n">
        <v>152</v>
      </c>
      <c r="I287" s="609" t="n">
        <v>136</v>
      </c>
    </row>
    <row r="288" customFormat="false" ht="15.75" hidden="false" customHeight="false" outlineLevel="0" collapsed="false">
      <c r="A288" s="521"/>
      <c r="B288" s="428"/>
      <c r="C288" s="428"/>
      <c r="D288" s="551" t="s">
        <v>3371</v>
      </c>
      <c r="E288" s="551"/>
      <c r="F288" s="551"/>
      <c r="G288" s="551"/>
      <c r="H288" s="551"/>
      <c r="I288" s="450"/>
    </row>
    <row r="289" customFormat="false" ht="15.75" hidden="false" customHeight="false" outlineLevel="0" collapsed="false">
      <c r="A289" s="138" t="s">
        <v>4059</v>
      </c>
      <c r="B289" s="618"/>
      <c r="C289" s="618"/>
      <c r="D289" s="553" t="s">
        <v>4060</v>
      </c>
      <c r="E289" s="553"/>
      <c r="F289" s="554"/>
      <c r="G289" s="465" t="n">
        <v>160</v>
      </c>
      <c r="H289" s="609" t="n">
        <v>152</v>
      </c>
      <c r="I289" s="609" t="n">
        <v>136</v>
      </c>
    </row>
    <row r="290" customFormat="false" ht="15.75" hidden="false" customHeight="false" outlineLevel="0" collapsed="false">
      <c r="A290" s="138" t="s">
        <v>4061</v>
      </c>
      <c r="B290" s="618"/>
      <c r="C290" s="618"/>
      <c r="D290" s="553" t="s">
        <v>4062</v>
      </c>
      <c r="E290" s="553"/>
      <c r="F290" s="554"/>
      <c r="G290" s="465" t="n">
        <v>160</v>
      </c>
      <c r="H290" s="609" t="n">
        <v>152</v>
      </c>
      <c r="I290" s="609" t="n">
        <v>136</v>
      </c>
    </row>
    <row r="291" customFormat="false" ht="15.75" hidden="false" customHeight="false" outlineLevel="0" collapsed="false">
      <c r="A291" s="138" t="s">
        <v>4063</v>
      </c>
      <c r="B291" s="618"/>
      <c r="C291" s="618"/>
      <c r="D291" s="553" t="s">
        <v>4064</v>
      </c>
      <c r="E291" s="553"/>
      <c r="F291" s="554"/>
      <c r="G291" s="465" t="n">
        <v>160</v>
      </c>
      <c r="H291" s="609" t="n">
        <v>152</v>
      </c>
      <c r="I291" s="609" t="n">
        <v>136</v>
      </c>
    </row>
    <row r="292" customFormat="false" ht="15.75" hidden="false" customHeight="false" outlineLevel="0" collapsed="false">
      <c r="A292" s="138" t="s">
        <v>4065</v>
      </c>
      <c r="B292" s="618"/>
      <c r="C292" s="618"/>
      <c r="D292" s="553" t="s">
        <v>4066</v>
      </c>
      <c r="E292" s="553"/>
      <c r="F292" s="554"/>
      <c r="G292" s="465" t="n">
        <v>160</v>
      </c>
      <c r="H292" s="609" t="n">
        <v>152</v>
      </c>
      <c r="I292" s="609" t="n">
        <v>136</v>
      </c>
    </row>
    <row r="293" customFormat="false" ht="15.75" hidden="false" customHeight="false" outlineLevel="0" collapsed="false">
      <c r="A293" s="138" t="s">
        <v>4067</v>
      </c>
      <c r="B293" s="618"/>
      <c r="C293" s="618"/>
      <c r="D293" s="553" t="s">
        <v>4068</v>
      </c>
      <c r="E293" s="553"/>
      <c r="F293" s="554"/>
      <c r="G293" s="465" t="n">
        <v>160</v>
      </c>
      <c r="H293" s="609" t="n">
        <v>152</v>
      </c>
      <c r="I293" s="609" t="n">
        <v>136</v>
      </c>
    </row>
    <row r="294" customFormat="false" ht="15.75" hidden="false" customHeight="false" outlineLevel="0" collapsed="false">
      <c r="A294" s="138" t="s">
        <v>4069</v>
      </c>
      <c r="B294" s="618"/>
      <c r="C294" s="618"/>
      <c r="D294" s="553" t="s">
        <v>4070</v>
      </c>
      <c r="E294" s="553"/>
      <c r="F294" s="554"/>
      <c r="G294" s="465" t="n">
        <v>160</v>
      </c>
      <c r="H294" s="609" t="n">
        <v>152</v>
      </c>
      <c r="I294" s="625" t="n">
        <v>136</v>
      </c>
    </row>
    <row r="295" customFormat="false" ht="18.75" hidden="false" customHeight="false" outlineLevel="0" collapsed="false">
      <c r="A295" s="548"/>
      <c r="B295" s="527"/>
      <c r="C295" s="527"/>
      <c r="D295" s="527" t="s">
        <v>3382</v>
      </c>
      <c r="E295" s="527"/>
      <c r="F295" s="527"/>
      <c r="G295" s="527"/>
      <c r="H295" s="527"/>
      <c r="I295" s="549"/>
    </row>
    <row r="296" customFormat="false" ht="15.75" hidden="false" customHeight="false" outlineLevel="0" collapsed="false">
      <c r="A296" s="470"/>
      <c r="B296" s="626"/>
      <c r="C296" s="626"/>
      <c r="D296" s="450" t="s">
        <v>3383</v>
      </c>
      <c r="E296" s="627"/>
      <c r="F296" s="627"/>
      <c r="G296" s="628"/>
      <c r="H296" s="629"/>
      <c r="I296" s="629"/>
    </row>
    <row r="297" customFormat="false" ht="15.75" hidden="false" customHeight="false" outlineLevel="0" collapsed="false">
      <c r="A297" s="458" t="s">
        <v>4071</v>
      </c>
      <c r="B297" s="460"/>
      <c r="C297" s="460"/>
      <c r="D297" s="356" t="s">
        <v>4072</v>
      </c>
      <c r="E297" s="356"/>
      <c r="F297" s="560"/>
      <c r="G297" s="457" t="n">
        <v>340</v>
      </c>
      <c r="H297" s="457" t="n">
        <v>323</v>
      </c>
      <c r="I297" s="457" t="n">
        <v>289</v>
      </c>
    </row>
    <row r="298" customFormat="false" ht="15.75" hidden="false" customHeight="false" outlineLevel="0" collapsed="false">
      <c r="A298" s="364" t="s">
        <v>4073</v>
      </c>
      <c r="B298" s="630"/>
      <c r="C298" s="630"/>
      <c r="D298" s="140" t="s">
        <v>4074</v>
      </c>
      <c r="E298" s="140"/>
      <c r="F298" s="615"/>
      <c r="G298" s="616" t="n">
        <v>340</v>
      </c>
      <c r="H298" s="457" t="n">
        <v>323</v>
      </c>
      <c r="I298" s="457" t="n">
        <v>289</v>
      </c>
    </row>
    <row r="299" customFormat="false" ht="15.75" hidden="false" customHeight="false" outlineLevel="0" collapsed="false">
      <c r="A299" s="138" t="s">
        <v>4075</v>
      </c>
      <c r="B299" s="618"/>
      <c r="C299" s="618"/>
      <c r="D299" s="140" t="s">
        <v>4076</v>
      </c>
      <c r="E299" s="140"/>
      <c r="F299" s="612"/>
      <c r="G299" s="465" t="n">
        <v>340</v>
      </c>
      <c r="H299" s="609" t="n">
        <v>323</v>
      </c>
      <c r="I299" s="609" t="n">
        <v>289</v>
      </c>
    </row>
    <row r="300" customFormat="false" ht="15.75" hidden="false" customHeight="false" outlineLevel="0" collapsed="false">
      <c r="A300" s="138" t="s">
        <v>4077</v>
      </c>
      <c r="B300" s="618"/>
      <c r="C300" s="618"/>
      <c r="D300" s="140" t="s">
        <v>4078</v>
      </c>
      <c r="E300" s="140"/>
      <c r="F300" s="612"/>
      <c r="G300" s="465" t="n">
        <v>340</v>
      </c>
      <c r="H300" s="609" t="n">
        <v>323</v>
      </c>
      <c r="I300" s="609" t="n">
        <v>289</v>
      </c>
    </row>
    <row r="301" customFormat="false" ht="15.75" hidden="false" customHeight="false" outlineLevel="0" collapsed="false">
      <c r="A301" s="138" t="s">
        <v>4079</v>
      </c>
      <c r="B301" s="618"/>
      <c r="C301" s="618"/>
      <c r="D301" s="140" t="s">
        <v>4080</v>
      </c>
      <c r="E301" s="140"/>
      <c r="F301" s="612"/>
      <c r="G301" s="465" t="n">
        <v>340</v>
      </c>
      <c r="H301" s="609" t="n">
        <v>323</v>
      </c>
      <c r="I301" s="609" t="n">
        <v>289</v>
      </c>
    </row>
    <row r="302" customFormat="false" ht="15.75" hidden="false" customHeight="false" outlineLevel="0" collapsed="false">
      <c r="A302" s="138" t="s">
        <v>4081</v>
      </c>
      <c r="B302" s="617"/>
      <c r="C302" s="617"/>
      <c r="D302" s="140" t="s">
        <v>4082</v>
      </c>
      <c r="E302" s="140"/>
      <c r="F302" s="612"/>
      <c r="G302" s="465" t="n">
        <v>340</v>
      </c>
      <c r="H302" s="609" t="n">
        <v>323</v>
      </c>
      <c r="I302" s="609" t="n">
        <v>289</v>
      </c>
    </row>
    <row r="303" customFormat="false" ht="15.75" hidden="false" customHeight="false" outlineLevel="0" collapsed="false">
      <c r="A303" s="138" t="s">
        <v>4083</v>
      </c>
      <c r="B303" s="618"/>
      <c r="C303" s="618"/>
      <c r="D303" s="140" t="s">
        <v>4084</v>
      </c>
      <c r="E303" s="140"/>
      <c r="F303" s="612"/>
      <c r="G303" s="465" t="n">
        <v>340</v>
      </c>
      <c r="H303" s="609" t="n">
        <v>323</v>
      </c>
      <c r="I303" s="609" t="n">
        <v>289</v>
      </c>
    </row>
    <row r="304" customFormat="false" ht="15.75" hidden="false" customHeight="false" outlineLevel="0" collapsed="false">
      <c r="A304" s="138" t="s">
        <v>4085</v>
      </c>
      <c r="B304" s="618"/>
      <c r="C304" s="618"/>
      <c r="D304" s="553" t="s">
        <v>4086</v>
      </c>
      <c r="E304" s="553"/>
      <c r="F304" s="554"/>
      <c r="G304" s="465" t="n">
        <v>340</v>
      </c>
      <c r="H304" s="609" t="n">
        <v>323</v>
      </c>
      <c r="I304" s="609" t="n">
        <v>289</v>
      </c>
    </row>
    <row r="305" customFormat="false" ht="15.75" hidden="false" customHeight="false" outlineLevel="0" collapsed="false">
      <c r="A305" s="138" t="s">
        <v>4087</v>
      </c>
      <c r="B305" s="618"/>
      <c r="C305" s="618"/>
      <c r="D305" s="553" t="s">
        <v>4088</v>
      </c>
      <c r="E305" s="553"/>
      <c r="F305" s="554"/>
      <c r="G305" s="465" t="n">
        <v>340</v>
      </c>
      <c r="H305" s="609" t="n">
        <v>323</v>
      </c>
      <c r="I305" s="609" t="n">
        <v>289</v>
      </c>
    </row>
    <row r="306" customFormat="false" ht="15.75" hidden="false" customHeight="false" outlineLevel="0" collapsed="false">
      <c r="A306" s="138" t="s">
        <v>4089</v>
      </c>
      <c r="B306" s="618"/>
      <c r="C306" s="618"/>
      <c r="D306" s="553" t="s">
        <v>4090</v>
      </c>
      <c r="E306" s="553"/>
      <c r="F306" s="554"/>
      <c r="G306" s="465" t="n">
        <v>340</v>
      </c>
      <c r="H306" s="609" t="n">
        <v>323</v>
      </c>
      <c r="I306" s="609" t="n">
        <v>289</v>
      </c>
    </row>
    <row r="307" customFormat="false" ht="15.75" hidden="false" customHeight="false" outlineLevel="0" collapsed="false">
      <c r="A307" s="550"/>
      <c r="B307" s="551"/>
      <c r="C307" s="551"/>
      <c r="D307" s="551" t="s">
        <v>3392</v>
      </c>
      <c r="E307" s="551"/>
      <c r="F307" s="551"/>
      <c r="G307" s="551"/>
      <c r="H307" s="551"/>
      <c r="I307" s="450"/>
    </row>
    <row r="308" customFormat="false" ht="15.75" hidden="false" customHeight="false" outlineLevel="0" collapsed="false">
      <c r="A308" s="138" t="s">
        <v>4091</v>
      </c>
      <c r="B308" s="618"/>
      <c r="C308" s="618"/>
      <c r="D308" s="140" t="s">
        <v>4092</v>
      </c>
      <c r="E308" s="140"/>
      <c r="F308" s="612"/>
      <c r="G308" s="465" t="n">
        <v>255</v>
      </c>
      <c r="H308" s="609" t="n">
        <v>242</v>
      </c>
      <c r="I308" s="609" t="n">
        <v>217</v>
      </c>
    </row>
    <row r="309" customFormat="false" ht="15.75" hidden="false" customHeight="false" outlineLevel="0" collapsed="false">
      <c r="A309" s="138" t="s">
        <v>4093</v>
      </c>
      <c r="B309" s="617"/>
      <c r="C309" s="617"/>
      <c r="D309" s="140" t="s">
        <v>4094</v>
      </c>
      <c r="E309" s="140"/>
      <c r="F309" s="612"/>
      <c r="G309" s="465" t="n">
        <v>255</v>
      </c>
      <c r="H309" s="609" t="n">
        <v>242</v>
      </c>
      <c r="I309" s="609" t="n">
        <v>217</v>
      </c>
    </row>
    <row r="310" customFormat="false" ht="15.75" hidden="false" customHeight="false" outlineLevel="0" collapsed="false">
      <c r="A310" s="138" t="s">
        <v>4095</v>
      </c>
      <c r="B310" s="618"/>
      <c r="C310" s="618"/>
      <c r="D310" s="140" t="s">
        <v>4096</v>
      </c>
      <c r="E310" s="140"/>
      <c r="F310" s="612"/>
      <c r="G310" s="465" t="n">
        <v>255</v>
      </c>
      <c r="H310" s="609" t="n">
        <v>242</v>
      </c>
      <c r="I310" s="609" t="n">
        <v>217</v>
      </c>
    </row>
    <row r="311" customFormat="false" ht="15.75" hidden="false" customHeight="false" outlineLevel="0" collapsed="false">
      <c r="A311" s="138" t="s">
        <v>4097</v>
      </c>
      <c r="B311" s="618"/>
      <c r="C311" s="618"/>
      <c r="D311" s="140" t="s">
        <v>4098</v>
      </c>
      <c r="E311" s="140"/>
      <c r="F311" s="612"/>
      <c r="G311" s="465" t="n">
        <v>255</v>
      </c>
      <c r="H311" s="609" t="n">
        <v>242</v>
      </c>
      <c r="I311" s="609" t="n">
        <v>217</v>
      </c>
    </row>
    <row r="312" customFormat="false" ht="15.75" hidden="false" customHeight="false" outlineLevel="0" collapsed="false">
      <c r="A312" s="138" t="s">
        <v>4099</v>
      </c>
      <c r="B312" s="618"/>
      <c r="C312" s="618"/>
      <c r="D312" s="140" t="s">
        <v>4100</v>
      </c>
      <c r="E312" s="140"/>
      <c r="F312" s="612"/>
      <c r="G312" s="465" t="n">
        <v>255</v>
      </c>
      <c r="H312" s="609" t="n">
        <v>242</v>
      </c>
      <c r="I312" s="609" t="n">
        <v>217</v>
      </c>
    </row>
    <row r="313" customFormat="false" ht="15.75" hidden="false" customHeight="false" outlineLevel="0" collapsed="false">
      <c r="A313" s="138" t="s">
        <v>4101</v>
      </c>
      <c r="B313" s="617"/>
      <c r="C313" s="617"/>
      <c r="D313" s="140" t="s">
        <v>4102</v>
      </c>
      <c r="E313" s="140"/>
      <c r="F313" s="612"/>
      <c r="G313" s="465" t="n">
        <v>255</v>
      </c>
      <c r="H313" s="609" t="n">
        <v>242</v>
      </c>
      <c r="I313" s="609" t="n">
        <v>217</v>
      </c>
    </row>
    <row r="314" customFormat="false" ht="15.75" hidden="false" customHeight="false" outlineLevel="0" collapsed="false">
      <c r="A314" s="138" t="s">
        <v>4103</v>
      </c>
      <c r="B314" s="617"/>
      <c r="C314" s="617"/>
      <c r="D314" s="140" t="s">
        <v>4104</v>
      </c>
      <c r="E314" s="140"/>
      <c r="F314" s="612"/>
      <c r="G314" s="465" t="n">
        <v>255</v>
      </c>
      <c r="H314" s="609" t="n">
        <v>242</v>
      </c>
      <c r="I314" s="609" t="n">
        <v>217</v>
      </c>
    </row>
    <row r="315" customFormat="false" ht="15.75" hidden="false" customHeight="false" outlineLevel="0" collapsed="false">
      <c r="A315" s="138" t="s">
        <v>4105</v>
      </c>
      <c r="B315" s="617"/>
      <c r="C315" s="617"/>
      <c r="D315" s="140" t="s">
        <v>4106</v>
      </c>
      <c r="E315" s="140"/>
      <c r="F315" s="612"/>
      <c r="G315" s="465" t="n">
        <v>255</v>
      </c>
      <c r="H315" s="609" t="n">
        <v>242</v>
      </c>
      <c r="I315" s="609" t="n">
        <v>217</v>
      </c>
    </row>
    <row r="316" customFormat="false" ht="15.75" hidden="false" customHeight="false" outlineLevel="0" collapsed="false">
      <c r="A316" s="138" t="s">
        <v>4107</v>
      </c>
      <c r="B316" s="617"/>
      <c r="C316" s="617"/>
      <c r="D316" s="140" t="s">
        <v>4108</v>
      </c>
      <c r="E316" s="140"/>
      <c r="F316" s="612"/>
      <c r="G316" s="465" t="n">
        <v>255</v>
      </c>
      <c r="H316" s="609" t="n">
        <v>242</v>
      </c>
      <c r="I316" s="609" t="n">
        <v>217</v>
      </c>
    </row>
    <row r="317" customFormat="false" ht="15.75" hidden="false" customHeight="false" outlineLevel="0" collapsed="false">
      <c r="A317" s="466" t="s">
        <v>4109</v>
      </c>
      <c r="B317" s="623"/>
      <c r="C317" s="623"/>
      <c r="D317" s="140" t="s">
        <v>4110</v>
      </c>
      <c r="E317" s="140"/>
      <c r="F317" s="433"/>
      <c r="G317" s="609" t="n">
        <v>255</v>
      </c>
      <c r="H317" s="609" t="n">
        <v>242</v>
      </c>
      <c r="I317" s="609" t="n">
        <v>217</v>
      </c>
    </row>
    <row r="318" customFormat="false" ht="15.75" hidden="false" customHeight="false" outlineLevel="0" collapsed="false">
      <c r="A318" s="138" t="s">
        <v>4111</v>
      </c>
      <c r="B318" s="618"/>
      <c r="C318" s="618"/>
      <c r="D318" s="553" t="s">
        <v>4112</v>
      </c>
      <c r="E318" s="553"/>
      <c r="F318" s="554"/>
      <c r="G318" s="465" t="n">
        <v>255</v>
      </c>
      <c r="H318" s="609" t="n">
        <v>242</v>
      </c>
      <c r="I318" s="609" t="n">
        <v>217</v>
      </c>
    </row>
    <row r="319" customFormat="false" ht="18.75" hidden="false" customHeight="false" outlineLevel="0" collapsed="false">
      <c r="A319" s="548"/>
      <c r="B319" s="527"/>
      <c r="C319" s="527"/>
      <c r="D319" s="527" t="s">
        <v>3405</v>
      </c>
      <c r="E319" s="527"/>
      <c r="F319" s="527"/>
      <c r="G319" s="527"/>
      <c r="H319" s="527"/>
      <c r="I319" s="549"/>
    </row>
    <row r="320" customFormat="false" ht="15.75" hidden="false" customHeight="false" outlineLevel="0" collapsed="false">
      <c r="A320" s="631"/>
      <c r="B320" s="593"/>
      <c r="C320" s="593"/>
      <c r="D320" s="593" t="s">
        <v>3416</v>
      </c>
      <c r="E320" s="593"/>
      <c r="F320" s="593"/>
      <c r="G320" s="593"/>
      <c r="H320" s="593"/>
      <c r="I320" s="627"/>
    </row>
    <row r="321" customFormat="false" ht="15.75" hidden="false" customHeight="false" outlineLevel="0" collapsed="false">
      <c r="A321" s="138" t="s">
        <v>4113</v>
      </c>
      <c r="B321" s="618"/>
      <c r="C321" s="618"/>
      <c r="D321" s="553" t="s">
        <v>4114</v>
      </c>
      <c r="E321" s="553"/>
      <c r="F321" s="554"/>
      <c r="G321" s="465" t="n">
        <v>325</v>
      </c>
      <c r="H321" s="609" t="n">
        <v>309</v>
      </c>
      <c r="I321" s="609" t="n">
        <v>276</v>
      </c>
    </row>
    <row r="322" customFormat="false" ht="15.75" hidden="false" customHeight="false" outlineLevel="0" collapsed="false">
      <c r="A322" s="138" t="s">
        <v>4115</v>
      </c>
      <c r="B322" s="618"/>
      <c r="C322" s="618"/>
      <c r="D322" s="553" t="s">
        <v>4116</v>
      </c>
      <c r="E322" s="553"/>
      <c r="F322" s="554"/>
      <c r="G322" s="465" t="n">
        <v>325</v>
      </c>
      <c r="H322" s="609" t="n">
        <v>309</v>
      </c>
      <c r="I322" s="609" t="n">
        <v>276</v>
      </c>
    </row>
    <row r="323" customFormat="false" ht="15.75" hidden="false" customHeight="false" outlineLevel="0" collapsed="false">
      <c r="A323" s="138" t="s">
        <v>4117</v>
      </c>
      <c r="B323" s="618"/>
      <c r="C323" s="618"/>
      <c r="D323" s="553" t="s">
        <v>4118</v>
      </c>
      <c r="E323" s="553"/>
      <c r="F323" s="554"/>
      <c r="G323" s="465" t="n">
        <v>325</v>
      </c>
      <c r="H323" s="609" t="n">
        <v>309</v>
      </c>
      <c r="I323" s="609" t="n">
        <v>276</v>
      </c>
    </row>
    <row r="324" customFormat="false" ht="15.75" hidden="false" customHeight="false" outlineLevel="0" collapsed="false">
      <c r="A324" s="138" t="s">
        <v>4119</v>
      </c>
      <c r="B324" s="618"/>
      <c r="C324" s="618"/>
      <c r="D324" s="553" t="s">
        <v>4120</v>
      </c>
      <c r="E324" s="553"/>
      <c r="F324" s="554"/>
      <c r="G324" s="465" t="n">
        <v>325</v>
      </c>
      <c r="H324" s="609" t="n">
        <v>309</v>
      </c>
      <c r="I324" s="609" t="n">
        <v>276</v>
      </c>
    </row>
    <row r="325" customFormat="false" ht="15.75" hidden="false" customHeight="false" outlineLevel="0" collapsed="false">
      <c r="A325" s="138" t="s">
        <v>4121</v>
      </c>
      <c r="B325" s="618"/>
      <c r="C325" s="618"/>
      <c r="D325" s="553" t="s">
        <v>4122</v>
      </c>
      <c r="E325" s="553"/>
      <c r="F325" s="554"/>
      <c r="G325" s="465" t="n">
        <v>325</v>
      </c>
      <c r="H325" s="609" t="n">
        <v>309</v>
      </c>
      <c r="I325" s="609" t="n">
        <v>276</v>
      </c>
    </row>
    <row r="326" customFormat="false" ht="15.75" hidden="false" customHeight="false" outlineLevel="0" collapsed="false">
      <c r="A326" s="138" t="s">
        <v>4123</v>
      </c>
      <c r="B326" s="618"/>
      <c r="C326" s="618"/>
      <c r="D326" s="553" t="s">
        <v>4124</v>
      </c>
      <c r="E326" s="553"/>
      <c r="F326" s="554"/>
      <c r="G326" s="465" t="n">
        <v>325</v>
      </c>
      <c r="H326" s="609" t="n">
        <v>309</v>
      </c>
      <c r="I326" s="609" t="n">
        <v>276</v>
      </c>
    </row>
    <row r="327" customFormat="false" ht="15.75" hidden="false" customHeight="false" outlineLevel="0" collapsed="false">
      <c r="A327" s="138" t="s">
        <v>4125</v>
      </c>
      <c r="B327" s="618"/>
      <c r="C327" s="618"/>
      <c r="D327" s="553" t="s">
        <v>4126</v>
      </c>
      <c r="E327" s="553"/>
      <c r="F327" s="554"/>
      <c r="G327" s="465" t="n">
        <v>325</v>
      </c>
      <c r="H327" s="609" t="n">
        <v>309</v>
      </c>
      <c r="I327" s="609" t="n">
        <v>276</v>
      </c>
    </row>
    <row r="328" customFormat="false" ht="15.75" hidden="false" customHeight="false" outlineLevel="0" collapsed="false">
      <c r="A328" s="138" t="s">
        <v>4127</v>
      </c>
      <c r="B328" s="618"/>
      <c r="C328" s="618"/>
      <c r="D328" s="553" t="s">
        <v>4128</v>
      </c>
      <c r="E328" s="553"/>
      <c r="F328" s="554"/>
      <c r="G328" s="465" t="n">
        <v>325</v>
      </c>
      <c r="H328" s="609" t="n">
        <v>309</v>
      </c>
      <c r="I328" s="609" t="n">
        <v>276</v>
      </c>
    </row>
    <row r="329" customFormat="false" ht="15.75" hidden="false" customHeight="false" outlineLevel="0" collapsed="false">
      <c r="A329" s="138" t="s">
        <v>4129</v>
      </c>
      <c r="B329" s="618"/>
      <c r="C329" s="618"/>
      <c r="D329" s="553" t="s">
        <v>4130</v>
      </c>
      <c r="E329" s="553"/>
      <c r="F329" s="554"/>
      <c r="G329" s="465" t="n">
        <v>325</v>
      </c>
      <c r="H329" s="609" t="n">
        <v>309</v>
      </c>
      <c r="I329" s="609" t="n">
        <v>276</v>
      </c>
    </row>
    <row r="330" customFormat="false" ht="15.75" hidden="false" customHeight="false" outlineLevel="0" collapsed="false">
      <c r="A330" s="138" t="s">
        <v>4131</v>
      </c>
      <c r="B330" s="618"/>
      <c r="C330" s="618"/>
      <c r="D330" s="553" t="s">
        <v>4132</v>
      </c>
      <c r="E330" s="553"/>
      <c r="F330" s="554"/>
      <c r="G330" s="465" t="n">
        <v>325</v>
      </c>
      <c r="H330" s="609" t="n">
        <v>309</v>
      </c>
      <c r="I330" s="609" t="n">
        <v>276</v>
      </c>
    </row>
    <row r="331" customFormat="false" ht="15.75" hidden="false" customHeight="false" outlineLevel="0" collapsed="false">
      <c r="A331" s="138" t="s">
        <v>4133</v>
      </c>
      <c r="B331" s="618"/>
      <c r="C331" s="618"/>
      <c r="D331" s="553" t="s">
        <v>4134</v>
      </c>
      <c r="E331" s="553"/>
      <c r="F331" s="554"/>
      <c r="G331" s="465" t="n">
        <v>325</v>
      </c>
      <c r="H331" s="609" t="n">
        <v>309</v>
      </c>
      <c r="I331" s="609" t="n">
        <v>276</v>
      </c>
    </row>
    <row r="332" customFormat="false" ht="15.75" hidden="false" customHeight="false" outlineLevel="0" collapsed="false">
      <c r="A332" s="138" t="s">
        <v>4135</v>
      </c>
      <c r="B332" s="618"/>
      <c r="C332" s="618"/>
      <c r="D332" s="553" t="s">
        <v>4136</v>
      </c>
      <c r="E332" s="553"/>
      <c r="F332" s="554"/>
      <c r="G332" s="465" t="n">
        <v>325</v>
      </c>
      <c r="H332" s="609" t="n">
        <v>309</v>
      </c>
      <c r="I332" s="609" t="n">
        <v>276</v>
      </c>
    </row>
    <row r="333" customFormat="false" ht="15.75" hidden="false" customHeight="false" outlineLevel="0" collapsed="false">
      <c r="A333" s="138" t="s">
        <v>4137</v>
      </c>
      <c r="B333" s="618"/>
      <c r="C333" s="618"/>
      <c r="D333" s="553" t="s">
        <v>4138</v>
      </c>
      <c r="E333" s="553"/>
      <c r="F333" s="554"/>
      <c r="G333" s="465" t="n">
        <v>325</v>
      </c>
      <c r="H333" s="609" t="n">
        <v>309</v>
      </c>
      <c r="I333" s="609" t="n">
        <v>276</v>
      </c>
    </row>
    <row r="334" customFormat="false" ht="15.75" hidden="false" customHeight="false" outlineLevel="0" collapsed="false">
      <c r="A334" s="138" t="s">
        <v>4139</v>
      </c>
      <c r="B334" s="618"/>
      <c r="C334" s="618"/>
      <c r="D334" s="553" t="s">
        <v>4140</v>
      </c>
      <c r="E334" s="553"/>
      <c r="F334" s="554"/>
      <c r="G334" s="465" t="n">
        <v>325</v>
      </c>
      <c r="H334" s="609" t="n">
        <v>309</v>
      </c>
      <c r="I334" s="609" t="n">
        <v>276</v>
      </c>
    </row>
    <row r="335" customFormat="false" ht="15.75" hidden="false" customHeight="false" outlineLevel="0" collapsed="false">
      <c r="A335" s="138" t="s">
        <v>4141</v>
      </c>
      <c r="B335" s="618"/>
      <c r="C335" s="618"/>
      <c r="D335" s="553" t="s">
        <v>4142</v>
      </c>
      <c r="E335" s="553"/>
      <c r="F335" s="554"/>
      <c r="G335" s="465" t="n">
        <v>325</v>
      </c>
      <c r="H335" s="609" t="n">
        <v>309</v>
      </c>
      <c r="I335" s="609" t="n">
        <v>276</v>
      </c>
    </row>
    <row r="336" customFormat="false" ht="15.75" hidden="false" customHeight="false" outlineLevel="0" collapsed="false">
      <c r="A336" s="521"/>
      <c r="B336" s="428"/>
      <c r="C336" s="428"/>
      <c r="D336" s="428" t="s">
        <v>3427</v>
      </c>
      <c r="E336" s="428"/>
      <c r="F336" s="428"/>
      <c r="G336" s="428"/>
      <c r="H336" s="428"/>
      <c r="I336" s="520"/>
    </row>
    <row r="337" customFormat="false" ht="15.75" hidden="false" customHeight="false" outlineLevel="0" collapsed="false">
      <c r="A337" s="138" t="s">
        <v>4143</v>
      </c>
      <c r="B337" s="618"/>
      <c r="C337" s="618"/>
      <c r="D337" s="553" t="s">
        <v>4144</v>
      </c>
      <c r="E337" s="553"/>
      <c r="F337" s="554"/>
      <c r="G337" s="465" t="n">
        <v>325</v>
      </c>
      <c r="H337" s="609" t="n">
        <v>309</v>
      </c>
      <c r="I337" s="609" t="n">
        <v>276</v>
      </c>
    </row>
    <row r="338" customFormat="false" ht="15.75" hidden="false" customHeight="false" outlineLevel="0" collapsed="false">
      <c r="A338" s="138" t="s">
        <v>4145</v>
      </c>
      <c r="B338" s="618"/>
      <c r="C338" s="618"/>
      <c r="D338" s="553" t="s">
        <v>4146</v>
      </c>
      <c r="E338" s="553"/>
      <c r="F338" s="554"/>
      <c r="G338" s="465" t="n">
        <v>325</v>
      </c>
      <c r="H338" s="609" t="n">
        <v>309</v>
      </c>
      <c r="I338" s="609" t="n">
        <v>276</v>
      </c>
    </row>
    <row r="339" customFormat="false" ht="15.75" hidden="false" customHeight="false" outlineLevel="0" collapsed="false">
      <c r="A339" s="138" t="s">
        <v>4147</v>
      </c>
      <c r="B339" s="618"/>
      <c r="C339" s="618"/>
      <c r="D339" s="553" t="s">
        <v>4148</v>
      </c>
      <c r="E339" s="553"/>
      <c r="F339" s="554"/>
      <c r="G339" s="465" t="n">
        <v>325</v>
      </c>
      <c r="H339" s="609" t="n">
        <v>309</v>
      </c>
      <c r="I339" s="609" t="n">
        <v>276</v>
      </c>
    </row>
    <row r="340" customFormat="false" ht="15.75" hidden="false" customHeight="false" outlineLevel="0" collapsed="false">
      <c r="A340" s="138" t="s">
        <v>4149</v>
      </c>
      <c r="B340" s="618"/>
      <c r="C340" s="618"/>
      <c r="D340" s="553" t="s">
        <v>4150</v>
      </c>
      <c r="E340" s="553"/>
      <c r="F340" s="554"/>
      <c r="G340" s="465" t="n">
        <v>325</v>
      </c>
      <c r="H340" s="609" t="n">
        <v>309</v>
      </c>
      <c r="I340" s="609" t="n">
        <v>276</v>
      </c>
    </row>
    <row r="341" customFormat="false" ht="15.75" hidden="false" customHeight="false" outlineLevel="0" collapsed="false">
      <c r="A341" s="138" t="s">
        <v>4151</v>
      </c>
      <c r="B341" s="618"/>
      <c r="C341" s="618"/>
      <c r="D341" s="553" t="s">
        <v>4152</v>
      </c>
      <c r="E341" s="553"/>
      <c r="F341" s="554"/>
      <c r="G341" s="465" t="n">
        <v>325</v>
      </c>
      <c r="H341" s="609" t="n">
        <v>309</v>
      </c>
      <c r="I341" s="609" t="n">
        <v>276</v>
      </c>
    </row>
    <row r="342" customFormat="false" ht="15.75" hidden="false" customHeight="false" outlineLevel="0" collapsed="false">
      <c r="A342" s="138" t="s">
        <v>4153</v>
      </c>
      <c r="B342" s="618"/>
      <c r="C342" s="618"/>
      <c r="D342" s="553" t="s">
        <v>4154</v>
      </c>
      <c r="E342" s="553"/>
      <c r="F342" s="554"/>
      <c r="G342" s="465" t="n">
        <v>325</v>
      </c>
      <c r="H342" s="609" t="n">
        <v>309</v>
      </c>
      <c r="I342" s="609" t="n">
        <v>276</v>
      </c>
    </row>
    <row r="343" customFormat="false" ht="15.75" hidden="false" customHeight="false" outlineLevel="0" collapsed="false">
      <c r="A343" s="138" t="s">
        <v>4155</v>
      </c>
      <c r="B343" s="618"/>
      <c r="C343" s="618"/>
      <c r="D343" s="553" t="s">
        <v>4156</v>
      </c>
      <c r="E343" s="553"/>
      <c r="F343" s="554"/>
      <c r="G343" s="465" t="n">
        <v>325</v>
      </c>
      <c r="H343" s="609" t="n">
        <v>309</v>
      </c>
      <c r="I343" s="609" t="n">
        <v>276</v>
      </c>
    </row>
    <row r="344" customFormat="false" ht="15.75" hidden="false" customHeight="false" outlineLevel="0" collapsed="false">
      <c r="A344" s="138" t="s">
        <v>4157</v>
      </c>
      <c r="B344" s="618"/>
      <c r="C344" s="618"/>
      <c r="D344" s="553" t="s">
        <v>4158</v>
      </c>
      <c r="E344" s="553"/>
      <c r="F344" s="554"/>
      <c r="G344" s="465" t="n">
        <v>325</v>
      </c>
      <c r="H344" s="609" t="n">
        <v>309</v>
      </c>
      <c r="I344" s="609" t="n">
        <v>276</v>
      </c>
    </row>
    <row r="345" customFormat="false" ht="15.75" hidden="false" customHeight="false" outlineLevel="0" collapsed="false">
      <c r="A345" s="138" t="s">
        <v>4159</v>
      </c>
      <c r="B345" s="618"/>
      <c r="C345" s="618"/>
      <c r="D345" s="553" t="s">
        <v>4160</v>
      </c>
      <c r="E345" s="553"/>
      <c r="F345" s="554"/>
      <c r="G345" s="465" t="n">
        <v>325</v>
      </c>
      <c r="H345" s="609" t="n">
        <v>309</v>
      </c>
      <c r="I345" s="609" t="n">
        <v>276</v>
      </c>
    </row>
    <row r="346" customFormat="false" ht="15.75" hidden="false" customHeight="false" outlineLevel="0" collapsed="false">
      <c r="A346" s="138" t="s">
        <v>4161</v>
      </c>
      <c r="B346" s="618"/>
      <c r="C346" s="618"/>
      <c r="D346" s="553" t="s">
        <v>4162</v>
      </c>
      <c r="E346" s="553"/>
      <c r="F346" s="554"/>
      <c r="G346" s="465" t="n">
        <v>325</v>
      </c>
      <c r="H346" s="609" t="n">
        <v>309</v>
      </c>
      <c r="I346" s="609" t="n">
        <v>276</v>
      </c>
    </row>
    <row r="347" customFormat="false" ht="15.75" hidden="false" customHeight="false" outlineLevel="0" collapsed="false">
      <c r="A347" s="138" t="s">
        <v>4163</v>
      </c>
      <c r="B347" s="618"/>
      <c r="C347" s="618"/>
      <c r="D347" s="553" t="s">
        <v>4164</v>
      </c>
      <c r="E347" s="553"/>
      <c r="F347" s="554"/>
      <c r="G347" s="465" t="n">
        <v>325</v>
      </c>
      <c r="H347" s="609" t="n">
        <v>309</v>
      </c>
      <c r="I347" s="609" t="n">
        <v>276</v>
      </c>
    </row>
    <row r="348" customFormat="false" ht="15.75" hidden="false" customHeight="false" outlineLevel="0" collapsed="false">
      <c r="A348" s="138" t="s">
        <v>4165</v>
      </c>
      <c r="B348" s="618"/>
      <c r="C348" s="618"/>
      <c r="D348" s="553" t="s">
        <v>4166</v>
      </c>
      <c r="E348" s="553"/>
      <c r="F348" s="554"/>
      <c r="G348" s="465" t="n">
        <v>325</v>
      </c>
      <c r="H348" s="609" t="n">
        <v>309</v>
      </c>
      <c r="I348" s="609" t="n">
        <v>276</v>
      </c>
    </row>
    <row r="349" customFormat="false" ht="15.75" hidden="false" customHeight="false" outlineLevel="0" collapsed="false">
      <c r="A349" s="138" t="s">
        <v>4167</v>
      </c>
      <c r="B349" s="618"/>
      <c r="C349" s="618"/>
      <c r="D349" s="553" t="s">
        <v>4168</v>
      </c>
      <c r="E349" s="553"/>
      <c r="F349" s="554"/>
      <c r="G349" s="465" t="n">
        <v>325</v>
      </c>
      <c r="H349" s="609" t="n">
        <v>309</v>
      </c>
      <c r="I349" s="609" t="n">
        <v>276</v>
      </c>
    </row>
    <row r="350" customFormat="false" ht="15.75" hidden="false" customHeight="false" outlineLevel="0" collapsed="false">
      <c r="A350" s="138" t="s">
        <v>4169</v>
      </c>
      <c r="B350" s="618"/>
      <c r="C350" s="618"/>
      <c r="D350" s="553" t="s">
        <v>4170</v>
      </c>
      <c r="E350" s="553"/>
      <c r="F350" s="554"/>
      <c r="G350" s="465" t="n">
        <v>325</v>
      </c>
      <c r="H350" s="609" t="n">
        <v>309</v>
      </c>
      <c r="I350" s="609" t="n">
        <v>276</v>
      </c>
    </row>
    <row r="351" customFormat="false" ht="15.75" hidden="false" customHeight="false" outlineLevel="0" collapsed="false">
      <c r="A351" s="138" t="s">
        <v>4171</v>
      </c>
      <c r="B351" s="618"/>
      <c r="C351" s="618"/>
      <c r="D351" s="553" t="s">
        <v>4172</v>
      </c>
      <c r="E351" s="553"/>
      <c r="F351" s="554"/>
      <c r="G351" s="465" t="n">
        <v>325</v>
      </c>
      <c r="H351" s="609" t="n">
        <v>309</v>
      </c>
      <c r="I351" s="609" t="n">
        <v>276</v>
      </c>
    </row>
    <row r="352" customFormat="false" ht="15.75" hidden="false" customHeight="false" outlineLevel="0" collapsed="false">
      <c r="A352" s="138" t="s">
        <v>4173</v>
      </c>
      <c r="B352" s="618"/>
      <c r="C352" s="618"/>
      <c r="D352" s="553" t="s">
        <v>4174</v>
      </c>
      <c r="E352" s="553"/>
      <c r="F352" s="554"/>
      <c r="G352" s="465" t="n">
        <v>325</v>
      </c>
      <c r="H352" s="609" t="n">
        <v>309</v>
      </c>
      <c r="I352" s="609" t="n">
        <v>276</v>
      </c>
    </row>
    <row r="353" customFormat="false" ht="15.75" hidden="false" customHeight="false" outlineLevel="0" collapsed="false">
      <c r="A353" s="138" t="s">
        <v>4175</v>
      </c>
      <c r="B353" s="618"/>
      <c r="C353" s="618"/>
      <c r="D353" s="553" t="s">
        <v>4176</v>
      </c>
      <c r="E353" s="553"/>
      <c r="F353" s="554"/>
      <c r="G353" s="465" t="n">
        <v>325</v>
      </c>
      <c r="H353" s="609" t="n">
        <v>309</v>
      </c>
      <c r="I353" s="609" t="n">
        <v>276</v>
      </c>
    </row>
    <row r="354" customFormat="false" ht="15.75" hidden="false" customHeight="false" outlineLevel="0" collapsed="false">
      <c r="A354" s="466" t="s">
        <v>4177</v>
      </c>
      <c r="B354" s="466"/>
      <c r="C354" s="466"/>
      <c r="D354" s="140" t="s">
        <v>4178</v>
      </c>
      <c r="E354" s="140"/>
      <c r="F354" s="137"/>
      <c r="G354" s="465" t="n">
        <v>325</v>
      </c>
      <c r="H354" s="465" t="n">
        <v>309</v>
      </c>
      <c r="I354" s="465" t="n">
        <v>276</v>
      </c>
    </row>
    <row r="355" customFormat="false" ht="15.75" hidden="false" customHeight="false" outlineLevel="0" collapsed="false">
      <c r="A355" s="138" t="s">
        <v>4179</v>
      </c>
      <c r="B355" s="618"/>
      <c r="C355" s="618"/>
      <c r="D355" s="553" t="s">
        <v>4180</v>
      </c>
      <c r="E355" s="553"/>
      <c r="F355" s="554"/>
      <c r="G355" s="465" t="n">
        <v>325</v>
      </c>
      <c r="H355" s="609" t="n">
        <v>309</v>
      </c>
      <c r="I355" s="609" t="n">
        <v>276</v>
      </c>
    </row>
    <row r="356" customFormat="false" ht="15.75" hidden="false" customHeight="false" outlineLevel="0" collapsed="false">
      <c r="A356" s="521"/>
      <c r="B356" s="428"/>
      <c r="C356" s="428"/>
      <c r="D356" s="551" t="s">
        <v>3438</v>
      </c>
      <c r="E356" s="551"/>
      <c r="F356" s="551"/>
      <c r="G356" s="551"/>
      <c r="H356" s="551"/>
      <c r="I356" s="450"/>
    </row>
    <row r="357" customFormat="false" ht="15.75" hidden="false" customHeight="false" outlineLevel="0" collapsed="false">
      <c r="A357" s="138" t="s">
        <v>4181</v>
      </c>
      <c r="B357" s="618"/>
      <c r="C357" s="618"/>
      <c r="D357" s="553" t="s">
        <v>4182</v>
      </c>
      <c r="E357" s="553"/>
      <c r="F357" s="554"/>
      <c r="G357" s="465" t="n">
        <v>325</v>
      </c>
      <c r="H357" s="609" t="n">
        <v>309</v>
      </c>
      <c r="I357" s="609" t="n">
        <v>276</v>
      </c>
    </row>
    <row r="358" customFormat="false" ht="15.75" hidden="false" customHeight="false" outlineLevel="0" collapsed="false">
      <c r="A358" s="138" t="s">
        <v>4183</v>
      </c>
      <c r="B358" s="618"/>
      <c r="C358" s="618"/>
      <c r="D358" s="553" t="s">
        <v>4184</v>
      </c>
      <c r="E358" s="553"/>
      <c r="F358" s="554"/>
      <c r="G358" s="465" t="n">
        <v>325</v>
      </c>
      <c r="H358" s="609" t="n">
        <v>309</v>
      </c>
      <c r="I358" s="609" t="n">
        <v>276</v>
      </c>
    </row>
    <row r="359" customFormat="false" ht="15.75" hidden="false" customHeight="false" outlineLevel="0" collapsed="false">
      <c r="A359" s="466" t="s">
        <v>4185</v>
      </c>
      <c r="B359" s="466"/>
      <c r="C359" s="466"/>
      <c r="D359" s="140" t="s">
        <v>4186</v>
      </c>
      <c r="E359" s="140"/>
      <c r="F359" s="137"/>
      <c r="G359" s="465" t="n">
        <v>325</v>
      </c>
      <c r="H359" s="465" t="n">
        <v>309</v>
      </c>
      <c r="I359" s="465" t="n">
        <v>276</v>
      </c>
    </row>
    <row r="360" customFormat="false" ht="15.75" hidden="false" customHeight="false" outlineLevel="0" collapsed="false">
      <c r="A360" s="138" t="s">
        <v>4187</v>
      </c>
      <c r="B360" s="618"/>
      <c r="C360" s="618"/>
      <c r="D360" s="553" t="s">
        <v>4188</v>
      </c>
      <c r="E360" s="553"/>
      <c r="F360" s="554"/>
      <c r="G360" s="465" t="n">
        <v>325</v>
      </c>
      <c r="H360" s="609" t="n">
        <v>309</v>
      </c>
      <c r="I360" s="609" t="n">
        <v>276</v>
      </c>
    </row>
    <row r="361" customFormat="false" ht="15.75" hidden="false" customHeight="false" outlineLevel="0" collapsed="false">
      <c r="A361" s="138" t="s">
        <v>4189</v>
      </c>
      <c r="B361" s="618"/>
      <c r="C361" s="618"/>
      <c r="D361" s="553" t="s">
        <v>4190</v>
      </c>
      <c r="E361" s="553"/>
      <c r="F361" s="554"/>
      <c r="G361" s="465" t="n">
        <v>325</v>
      </c>
      <c r="H361" s="609" t="n">
        <v>309</v>
      </c>
      <c r="I361" s="609" t="n">
        <v>276</v>
      </c>
    </row>
    <row r="362" customFormat="false" ht="15.75" hidden="false" customHeight="false" outlineLevel="0" collapsed="false">
      <c r="A362" s="521"/>
      <c r="B362" s="428"/>
      <c r="C362" s="428"/>
      <c r="D362" s="551" t="s">
        <v>3443</v>
      </c>
      <c r="E362" s="551"/>
      <c r="F362" s="551"/>
      <c r="G362" s="551"/>
      <c r="H362" s="551"/>
      <c r="I362" s="450"/>
    </row>
    <row r="363" customFormat="false" ht="15.75" hidden="false" customHeight="false" outlineLevel="0" collapsed="false">
      <c r="A363" s="138" t="s">
        <v>4191</v>
      </c>
      <c r="B363" s="618"/>
      <c r="C363" s="618"/>
      <c r="D363" s="553" t="s">
        <v>4192</v>
      </c>
      <c r="E363" s="553"/>
      <c r="F363" s="554"/>
      <c r="G363" s="465" t="n">
        <v>325</v>
      </c>
      <c r="H363" s="609" t="n">
        <v>309</v>
      </c>
      <c r="I363" s="609" t="n">
        <v>276</v>
      </c>
    </row>
    <row r="364" customFormat="false" ht="15.75" hidden="false" customHeight="false" outlineLevel="0" collapsed="false">
      <c r="A364" s="138" t="s">
        <v>4193</v>
      </c>
      <c r="B364" s="618"/>
      <c r="C364" s="618"/>
      <c r="D364" s="553" t="s">
        <v>4194</v>
      </c>
      <c r="E364" s="553"/>
      <c r="F364" s="554"/>
      <c r="G364" s="465" t="n">
        <v>325</v>
      </c>
      <c r="H364" s="609" t="n">
        <v>309</v>
      </c>
      <c r="I364" s="609" t="n">
        <v>276</v>
      </c>
    </row>
    <row r="365" customFormat="false" ht="15.75" hidden="false" customHeight="false" outlineLevel="0" collapsed="false">
      <c r="A365" s="138" t="s">
        <v>4195</v>
      </c>
      <c r="B365" s="618"/>
      <c r="C365" s="618"/>
      <c r="D365" s="553" t="s">
        <v>4196</v>
      </c>
      <c r="E365" s="553"/>
      <c r="F365" s="554"/>
      <c r="G365" s="465" t="n">
        <v>325</v>
      </c>
      <c r="H365" s="609" t="n">
        <v>309</v>
      </c>
      <c r="I365" s="609" t="n">
        <v>276</v>
      </c>
    </row>
    <row r="366" customFormat="false" ht="15.75" hidden="false" customHeight="false" outlineLevel="0" collapsed="false">
      <c r="A366" s="138" t="s">
        <v>4197</v>
      </c>
      <c r="B366" s="618"/>
      <c r="C366" s="618"/>
      <c r="D366" s="553" t="s">
        <v>4198</v>
      </c>
      <c r="E366" s="553"/>
      <c r="F366" s="554"/>
      <c r="G366" s="465" t="n">
        <v>325</v>
      </c>
      <c r="H366" s="609" t="n">
        <v>309</v>
      </c>
      <c r="I366" s="609" t="n">
        <v>276</v>
      </c>
    </row>
    <row r="367" customFormat="false" ht="15.75" hidden="false" customHeight="false" outlineLevel="0" collapsed="false">
      <c r="A367" s="521"/>
      <c r="B367" s="428"/>
      <c r="C367" s="428"/>
      <c r="D367" s="551" t="s">
        <v>3450</v>
      </c>
      <c r="E367" s="551"/>
      <c r="F367" s="551"/>
      <c r="G367" s="551"/>
      <c r="H367" s="551"/>
      <c r="I367" s="450"/>
    </row>
    <row r="368" customFormat="false" ht="15.75" hidden="false" customHeight="false" outlineLevel="0" collapsed="false">
      <c r="A368" s="138" t="s">
        <v>4199</v>
      </c>
      <c r="B368" s="618"/>
      <c r="C368" s="618"/>
      <c r="D368" s="553" t="s">
        <v>4200</v>
      </c>
      <c r="E368" s="553"/>
      <c r="F368" s="554"/>
      <c r="G368" s="465" t="n">
        <v>325</v>
      </c>
      <c r="H368" s="609" t="n">
        <v>309</v>
      </c>
      <c r="I368" s="609" t="n">
        <v>276</v>
      </c>
    </row>
    <row r="369" customFormat="false" ht="15.75" hidden="false" customHeight="false" outlineLevel="0" collapsed="false">
      <c r="A369" s="138" t="s">
        <v>4201</v>
      </c>
      <c r="B369" s="618"/>
      <c r="C369" s="618"/>
      <c r="D369" s="553" t="s">
        <v>4202</v>
      </c>
      <c r="E369" s="553"/>
      <c r="F369" s="554"/>
      <c r="G369" s="465" t="n">
        <v>325</v>
      </c>
      <c r="H369" s="609" t="n">
        <v>309</v>
      </c>
      <c r="I369" s="609" t="n">
        <v>276</v>
      </c>
    </row>
    <row r="370" customFormat="false" ht="15.75" hidden="false" customHeight="false" outlineLevel="0" collapsed="false">
      <c r="A370" s="138" t="s">
        <v>4203</v>
      </c>
      <c r="B370" s="618"/>
      <c r="C370" s="618"/>
      <c r="D370" s="553" t="s">
        <v>4204</v>
      </c>
      <c r="E370" s="553"/>
      <c r="F370" s="554"/>
      <c r="G370" s="465" t="n">
        <v>325</v>
      </c>
      <c r="H370" s="609" t="n">
        <v>309</v>
      </c>
      <c r="I370" s="609" t="n">
        <v>276</v>
      </c>
    </row>
    <row r="371" customFormat="false" ht="15.75" hidden="false" customHeight="false" outlineLevel="0" collapsed="false">
      <c r="A371" s="138" t="s">
        <v>4205</v>
      </c>
      <c r="B371" s="618"/>
      <c r="C371" s="618"/>
      <c r="D371" s="553" t="s">
        <v>4206</v>
      </c>
      <c r="E371" s="553"/>
      <c r="F371" s="554"/>
      <c r="G371" s="465" t="n">
        <v>325</v>
      </c>
      <c r="H371" s="609" t="n">
        <v>309</v>
      </c>
      <c r="I371" s="609" t="n">
        <v>276</v>
      </c>
    </row>
    <row r="372" customFormat="false" ht="15.75" hidden="false" customHeight="false" outlineLevel="0" collapsed="false">
      <c r="A372" s="138" t="s">
        <v>4207</v>
      </c>
      <c r="B372" s="618"/>
      <c r="C372" s="618"/>
      <c r="D372" s="553" t="s">
        <v>4208</v>
      </c>
      <c r="E372" s="553"/>
      <c r="F372" s="554"/>
      <c r="G372" s="465" t="n">
        <v>325</v>
      </c>
      <c r="H372" s="609" t="n">
        <v>309</v>
      </c>
      <c r="I372" s="609" t="n">
        <v>276</v>
      </c>
    </row>
    <row r="373" customFormat="false" ht="15.75" hidden="false" customHeight="false" outlineLevel="0" collapsed="false">
      <c r="A373" s="138" t="s">
        <v>4209</v>
      </c>
      <c r="B373" s="618"/>
      <c r="C373" s="618"/>
      <c r="D373" s="553" t="s">
        <v>4210</v>
      </c>
      <c r="E373" s="553"/>
      <c r="F373" s="554"/>
      <c r="G373" s="465" t="n">
        <v>325</v>
      </c>
      <c r="H373" s="609" t="n">
        <v>309</v>
      </c>
      <c r="I373" s="609" t="n">
        <v>276</v>
      </c>
    </row>
    <row r="374" customFormat="false" ht="15.75" hidden="false" customHeight="false" outlineLevel="0" collapsed="false">
      <c r="A374" s="138" t="s">
        <v>4211</v>
      </c>
      <c r="B374" s="618"/>
      <c r="C374" s="618"/>
      <c r="D374" s="553" t="s">
        <v>4212</v>
      </c>
      <c r="E374" s="553"/>
      <c r="F374" s="554"/>
      <c r="G374" s="465" t="n">
        <v>325</v>
      </c>
      <c r="H374" s="609" t="n">
        <v>309</v>
      </c>
      <c r="I374" s="609" t="n">
        <v>276</v>
      </c>
    </row>
    <row r="375" customFormat="false" ht="15.75" hidden="false" customHeight="false" outlineLevel="0" collapsed="false">
      <c r="A375" s="138" t="s">
        <v>4213</v>
      </c>
      <c r="B375" s="618"/>
      <c r="C375" s="618"/>
      <c r="D375" s="553" t="s">
        <v>4214</v>
      </c>
      <c r="E375" s="553"/>
      <c r="F375" s="554"/>
      <c r="G375" s="465" t="n">
        <v>325</v>
      </c>
      <c r="H375" s="609" t="n">
        <v>309</v>
      </c>
      <c r="I375" s="609" t="n">
        <v>276</v>
      </c>
    </row>
    <row r="376" customFormat="false" ht="15.75" hidden="false" customHeight="false" outlineLevel="0" collapsed="false">
      <c r="A376" s="138" t="s">
        <v>4215</v>
      </c>
      <c r="B376" s="618"/>
      <c r="C376" s="618"/>
      <c r="D376" s="553" t="s">
        <v>4216</v>
      </c>
      <c r="E376" s="553"/>
      <c r="F376" s="554"/>
      <c r="G376" s="465" t="n">
        <v>325</v>
      </c>
      <c r="H376" s="609" t="n">
        <v>309</v>
      </c>
      <c r="I376" s="609" t="n">
        <v>276</v>
      </c>
    </row>
    <row r="377" customFormat="false" ht="15.75" hidden="false" customHeight="false" outlineLevel="0" collapsed="false">
      <c r="A377" s="138" t="s">
        <v>4217</v>
      </c>
      <c r="B377" s="618"/>
      <c r="C377" s="618"/>
      <c r="D377" s="553" t="s">
        <v>4218</v>
      </c>
      <c r="E377" s="553"/>
      <c r="F377" s="554"/>
      <c r="G377" s="465" t="n">
        <v>325</v>
      </c>
      <c r="H377" s="609" t="n">
        <v>309</v>
      </c>
      <c r="I377" s="609" t="n">
        <v>276</v>
      </c>
    </row>
    <row r="378" customFormat="false" ht="15.75" hidden="false" customHeight="false" outlineLevel="0" collapsed="false">
      <c r="A378" s="138" t="s">
        <v>4219</v>
      </c>
      <c r="B378" s="618"/>
      <c r="C378" s="618"/>
      <c r="D378" s="553" t="s">
        <v>4220</v>
      </c>
      <c r="E378" s="553"/>
      <c r="F378" s="554"/>
      <c r="G378" s="465" t="n">
        <v>325</v>
      </c>
      <c r="H378" s="609" t="n">
        <v>309</v>
      </c>
      <c r="I378" s="609" t="n">
        <v>276</v>
      </c>
    </row>
    <row r="379" customFormat="false" ht="15.75" hidden="false" customHeight="false" outlineLevel="0" collapsed="false">
      <c r="A379" s="138" t="s">
        <v>4221</v>
      </c>
      <c r="B379" s="618"/>
      <c r="C379" s="618"/>
      <c r="D379" s="553" t="s">
        <v>4222</v>
      </c>
      <c r="E379" s="553"/>
      <c r="F379" s="554"/>
      <c r="G379" s="465" t="n">
        <v>325</v>
      </c>
      <c r="H379" s="609" t="n">
        <v>309</v>
      </c>
      <c r="I379" s="609" t="n">
        <v>276</v>
      </c>
    </row>
    <row r="380" customFormat="false" ht="15.75" hidden="false" customHeight="false" outlineLevel="0" collapsed="false">
      <c r="A380" s="138" t="s">
        <v>4223</v>
      </c>
      <c r="B380" s="618"/>
      <c r="C380" s="618"/>
      <c r="D380" s="553" t="s">
        <v>4224</v>
      </c>
      <c r="E380" s="553"/>
      <c r="F380" s="554"/>
      <c r="G380" s="465" t="n">
        <v>325</v>
      </c>
      <c r="H380" s="609" t="n">
        <v>309</v>
      </c>
      <c r="I380" s="609" t="n">
        <v>276</v>
      </c>
    </row>
    <row r="381" customFormat="false" ht="15.75" hidden="false" customHeight="false" outlineLevel="0" collapsed="false">
      <c r="A381" s="138" t="s">
        <v>4225</v>
      </c>
      <c r="B381" s="618"/>
      <c r="C381" s="618"/>
      <c r="D381" s="553" t="s">
        <v>4226</v>
      </c>
      <c r="E381" s="553"/>
      <c r="F381" s="554"/>
      <c r="G381" s="465" t="n">
        <v>325</v>
      </c>
      <c r="H381" s="609" t="n">
        <v>309</v>
      </c>
      <c r="I381" s="609" t="n">
        <v>276</v>
      </c>
    </row>
    <row r="382" customFormat="false" ht="15.75" hidden="false" customHeight="false" outlineLevel="0" collapsed="false">
      <c r="A382" s="521"/>
      <c r="B382" s="428"/>
      <c r="C382" s="428"/>
      <c r="D382" s="551" t="s">
        <v>3465</v>
      </c>
      <c r="E382" s="551"/>
      <c r="F382" s="551"/>
      <c r="G382" s="551"/>
      <c r="H382" s="551"/>
      <c r="I382" s="450"/>
    </row>
    <row r="383" customFormat="false" ht="15.75" hidden="false" customHeight="false" outlineLevel="0" collapsed="false">
      <c r="A383" s="138" t="s">
        <v>4227</v>
      </c>
      <c r="B383" s="618"/>
      <c r="C383" s="618"/>
      <c r="D383" s="553" t="s">
        <v>4228</v>
      </c>
      <c r="E383" s="553"/>
      <c r="F383" s="554"/>
      <c r="G383" s="465" t="n">
        <v>405</v>
      </c>
      <c r="H383" s="609" t="n">
        <v>385</v>
      </c>
      <c r="I383" s="609" t="n">
        <v>344</v>
      </c>
    </row>
    <row r="384" customFormat="false" ht="15.75" hidden="false" customHeight="false" outlineLevel="0" collapsed="false">
      <c r="A384" s="138" t="s">
        <v>4229</v>
      </c>
      <c r="B384" s="618"/>
      <c r="C384" s="618"/>
      <c r="D384" s="553" t="s">
        <v>4230</v>
      </c>
      <c r="E384" s="553"/>
      <c r="F384" s="554"/>
      <c r="G384" s="465" t="n">
        <v>405</v>
      </c>
      <c r="H384" s="609" t="n">
        <v>385</v>
      </c>
      <c r="I384" s="609" t="n">
        <v>344</v>
      </c>
    </row>
    <row r="385" customFormat="false" ht="15.75" hidden="false" customHeight="false" outlineLevel="0" collapsed="false">
      <c r="A385" s="138" t="s">
        <v>4231</v>
      </c>
      <c r="B385" s="618"/>
      <c r="C385" s="618"/>
      <c r="D385" s="553" t="s">
        <v>4232</v>
      </c>
      <c r="E385" s="553"/>
      <c r="F385" s="554"/>
      <c r="G385" s="465" t="n">
        <v>405</v>
      </c>
      <c r="H385" s="609" t="n">
        <v>385</v>
      </c>
      <c r="I385" s="609" t="n">
        <v>344</v>
      </c>
    </row>
    <row r="386" customFormat="false" ht="15.75" hidden="false" customHeight="false" outlineLevel="0" collapsed="false">
      <c r="A386" s="138" t="s">
        <v>4233</v>
      </c>
      <c r="B386" s="618"/>
      <c r="C386" s="618"/>
      <c r="D386" s="553" t="s">
        <v>4234</v>
      </c>
      <c r="E386" s="553"/>
      <c r="F386" s="554"/>
      <c r="G386" s="465" t="n">
        <v>405</v>
      </c>
      <c r="H386" s="609" t="n">
        <v>385</v>
      </c>
      <c r="I386" s="609" t="n">
        <v>344</v>
      </c>
    </row>
    <row r="387" customFormat="false" ht="15.75" hidden="false" customHeight="false" outlineLevel="0" collapsed="false">
      <c r="A387" s="138" t="s">
        <v>4235</v>
      </c>
      <c r="B387" s="618"/>
      <c r="C387" s="618"/>
      <c r="D387" s="553" t="s">
        <v>4236</v>
      </c>
      <c r="E387" s="553"/>
      <c r="F387" s="554"/>
      <c r="G387" s="465" t="n">
        <v>405</v>
      </c>
      <c r="H387" s="609" t="n">
        <v>385</v>
      </c>
      <c r="I387" s="609" t="n">
        <v>344</v>
      </c>
    </row>
    <row r="388" customFormat="false" ht="15.75" hidden="false" customHeight="false" outlineLevel="0" collapsed="false">
      <c r="A388" s="138" t="s">
        <v>4237</v>
      </c>
      <c r="B388" s="617"/>
      <c r="C388" s="617"/>
      <c r="D388" s="140" t="s">
        <v>4238</v>
      </c>
      <c r="E388" s="140"/>
      <c r="F388" s="612"/>
      <c r="G388" s="465" t="n">
        <v>405</v>
      </c>
      <c r="H388" s="609" t="n">
        <v>385</v>
      </c>
      <c r="I388" s="609" t="n">
        <v>344</v>
      </c>
    </row>
    <row r="389" customFormat="false" ht="15.75" hidden="false" customHeight="false" outlineLevel="0" collapsed="false">
      <c r="A389" s="138" t="s">
        <v>4239</v>
      </c>
      <c r="B389" s="618"/>
      <c r="C389" s="618"/>
      <c r="D389" s="140" t="s">
        <v>4240</v>
      </c>
      <c r="E389" s="140"/>
      <c r="F389" s="612"/>
      <c r="G389" s="465" t="n">
        <v>405</v>
      </c>
      <c r="H389" s="609" t="n">
        <v>385</v>
      </c>
      <c r="I389" s="609" t="n">
        <v>344</v>
      </c>
    </row>
    <row r="390" customFormat="false" ht="15.75" hidden="false" customHeight="false" outlineLevel="0" collapsed="false">
      <c r="A390" s="138" t="s">
        <v>4241</v>
      </c>
      <c r="B390" s="618"/>
      <c r="C390" s="618"/>
      <c r="D390" s="140" t="s">
        <v>4242</v>
      </c>
      <c r="E390" s="140"/>
      <c r="F390" s="612"/>
      <c r="G390" s="465" t="n">
        <v>405</v>
      </c>
      <c r="H390" s="609" t="n">
        <v>385</v>
      </c>
      <c r="I390" s="465" t="n">
        <v>344</v>
      </c>
    </row>
    <row r="391" customFormat="false" ht="15.75" hidden="false" customHeight="false" outlineLevel="0" collapsed="false">
      <c r="A391" s="138" t="s">
        <v>4243</v>
      </c>
      <c r="B391" s="617"/>
      <c r="C391" s="617"/>
      <c r="D391" s="140" t="s">
        <v>4244</v>
      </c>
      <c r="E391" s="140"/>
      <c r="F391" s="612"/>
      <c r="G391" s="465" t="n">
        <v>405</v>
      </c>
      <c r="H391" s="609" t="n">
        <v>385</v>
      </c>
      <c r="I391" s="465" t="n">
        <v>344</v>
      </c>
    </row>
    <row r="392" customFormat="false" ht="15.75" hidden="false" customHeight="false" outlineLevel="0" collapsed="false">
      <c r="A392" s="138" t="s">
        <v>4245</v>
      </c>
      <c r="B392" s="617"/>
      <c r="C392" s="617"/>
      <c r="D392" s="140" t="s">
        <v>4246</v>
      </c>
      <c r="E392" s="140"/>
      <c r="F392" s="612"/>
      <c r="G392" s="465" t="n">
        <v>405</v>
      </c>
      <c r="H392" s="609" t="n">
        <v>385</v>
      </c>
      <c r="I392" s="465" t="n">
        <v>344</v>
      </c>
    </row>
    <row r="393" customFormat="false" ht="15.75" hidden="false" customHeight="false" outlineLevel="0" collapsed="false">
      <c r="A393" s="138" t="s">
        <v>4247</v>
      </c>
      <c r="B393" s="618"/>
      <c r="C393" s="618"/>
      <c r="D393" s="140" t="s">
        <v>4248</v>
      </c>
      <c r="E393" s="140"/>
      <c r="F393" s="612"/>
      <c r="G393" s="465" t="n">
        <v>405</v>
      </c>
      <c r="H393" s="609" t="n">
        <v>385</v>
      </c>
      <c r="I393" s="609" t="n">
        <v>344</v>
      </c>
    </row>
    <row r="394" customFormat="false" ht="15.75" hidden="false" customHeight="false" outlineLevel="0" collapsed="false">
      <c r="A394" s="138" t="s">
        <v>4249</v>
      </c>
      <c r="B394" s="618"/>
      <c r="C394" s="618"/>
      <c r="D394" s="140" t="s">
        <v>4250</v>
      </c>
      <c r="E394" s="140"/>
      <c r="F394" s="612"/>
      <c r="G394" s="465" t="n">
        <v>405</v>
      </c>
      <c r="H394" s="609" t="n">
        <v>385</v>
      </c>
      <c r="I394" s="609" t="n">
        <v>344</v>
      </c>
    </row>
    <row r="395" customFormat="false" ht="15.75" hidden="false" customHeight="false" outlineLevel="0" collapsed="false">
      <c r="A395" s="138" t="s">
        <v>4251</v>
      </c>
      <c r="B395" s="618"/>
      <c r="C395" s="618"/>
      <c r="D395" s="553" t="s">
        <v>4252</v>
      </c>
      <c r="E395" s="553"/>
      <c r="F395" s="554"/>
      <c r="G395" s="465" t="n">
        <v>405</v>
      </c>
      <c r="H395" s="609" t="n">
        <v>385</v>
      </c>
      <c r="I395" s="609" t="n">
        <v>344</v>
      </c>
    </row>
    <row r="396" customFormat="false" ht="15.75" hidden="false" customHeight="false" outlineLevel="0" collapsed="false">
      <c r="A396" s="138" t="s">
        <v>4253</v>
      </c>
      <c r="B396" s="618"/>
      <c r="C396" s="618"/>
      <c r="D396" s="553" t="s">
        <v>4254</v>
      </c>
      <c r="E396" s="553"/>
      <c r="F396" s="554"/>
      <c r="G396" s="465" t="n">
        <v>405</v>
      </c>
      <c r="H396" s="609" t="n">
        <v>385</v>
      </c>
      <c r="I396" s="609" t="n">
        <v>344</v>
      </c>
    </row>
    <row r="397" customFormat="false" ht="15.75" hidden="false" customHeight="false" outlineLevel="0" collapsed="false">
      <c r="A397" s="138" t="s">
        <v>4255</v>
      </c>
      <c r="B397" s="618"/>
      <c r="C397" s="618"/>
      <c r="D397" s="553" t="s">
        <v>4256</v>
      </c>
      <c r="E397" s="553"/>
      <c r="F397" s="554"/>
      <c r="G397" s="465" t="n">
        <v>405</v>
      </c>
      <c r="H397" s="609" t="n">
        <v>385</v>
      </c>
      <c r="I397" s="609" t="n">
        <v>344</v>
      </c>
    </row>
    <row r="398" customFormat="false" ht="15.75" hidden="false" customHeight="false" outlineLevel="0" collapsed="false">
      <c r="A398" s="138" t="s">
        <v>4255</v>
      </c>
      <c r="B398" s="617"/>
      <c r="C398" s="617"/>
      <c r="D398" s="140" t="s">
        <v>4256</v>
      </c>
      <c r="E398" s="140"/>
      <c r="F398" s="612"/>
      <c r="G398" s="465" t="n">
        <v>405</v>
      </c>
      <c r="H398" s="609" t="n">
        <v>385</v>
      </c>
      <c r="I398" s="465" t="n">
        <v>344</v>
      </c>
    </row>
    <row r="399" customFormat="false" ht="15.75" hidden="false" customHeight="false" outlineLevel="0" collapsed="false">
      <c r="A399" s="550"/>
      <c r="B399" s="551"/>
      <c r="C399" s="551"/>
      <c r="D399" s="551" t="s">
        <v>3470</v>
      </c>
      <c r="E399" s="551"/>
      <c r="F399" s="551"/>
      <c r="G399" s="551"/>
      <c r="H399" s="551"/>
      <c r="I399" s="450"/>
    </row>
    <row r="400" customFormat="false" ht="15.75" hidden="false" customHeight="false" outlineLevel="0" collapsed="false">
      <c r="A400" s="138" t="s">
        <v>4257</v>
      </c>
      <c r="B400" s="618"/>
      <c r="C400" s="618"/>
      <c r="D400" s="553" t="s">
        <v>4258</v>
      </c>
      <c r="E400" s="553"/>
      <c r="F400" s="554"/>
      <c r="G400" s="465" t="n">
        <v>580</v>
      </c>
      <c r="H400" s="609" t="n">
        <v>551</v>
      </c>
      <c r="I400" s="609" t="n">
        <v>493</v>
      </c>
    </row>
    <row r="401" customFormat="false" ht="15.75" hidden="false" customHeight="false" outlineLevel="0" collapsed="false">
      <c r="A401" s="138" t="s">
        <v>4259</v>
      </c>
      <c r="B401" s="618"/>
      <c r="C401" s="618"/>
      <c r="D401" s="553" t="s">
        <v>4260</v>
      </c>
      <c r="E401" s="553"/>
      <c r="F401" s="554"/>
      <c r="G401" s="465" t="n">
        <v>580</v>
      </c>
      <c r="H401" s="609" t="n">
        <v>551</v>
      </c>
      <c r="I401" s="609" t="n">
        <v>493</v>
      </c>
    </row>
    <row r="402" customFormat="false" ht="15.75" hidden="false" customHeight="false" outlineLevel="0" collapsed="false">
      <c r="A402" s="138" t="s">
        <v>4261</v>
      </c>
      <c r="B402" s="618"/>
      <c r="C402" s="618"/>
      <c r="D402" s="553" t="s">
        <v>4262</v>
      </c>
      <c r="E402" s="553"/>
      <c r="F402" s="554"/>
      <c r="G402" s="465" t="n">
        <v>580</v>
      </c>
      <c r="H402" s="609" t="n">
        <v>551</v>
      </c>
      <c r="I402" s="609" t="n">
        <v>493</v>
      </c>
    </row>
    <row r="403" customFormat="false" ht="15.75" hidden="false" customHeight="false" outlineLevel="0" collapsed="false">
      <c r="A403" s="138" t="s">
        <v>4263</v>
      </c>
      <c r="B403" s="618"/>
      <c r="C403" s="618"/>
      <c r="D403" s="553" t="s">
        <v>4264</v>
      </c>
      <c r="E403" s="553"/>
      <c r="F403" s="554"/>
      <c r="G403" s="465" t="n">
        <v>580</v>
      </c>
      <c r="H403" s="609" t="n">
        <v>551</v>
      </c>
      <c r="I403" s="609" t="n">
        <v>493</v>
      </c>
    </row>
    <row r="404" customFormat="false" ht="15.75" hidden="false" customHeight="false" outlineLevel="0" collapsed="false">
      <c r="A404" s="521"/>
      <c r="B404" s="428"/>
      <c r="C404" s="428"/>
      <c r="D404" s="551" t="s">
        <v>3479</v>
      </c>
      <c r="E404" s="551"/>
      <c r="F404" s="551"/>
      <c r="G404" s="551"/>
      <c r="H404" s="551"/>
      <c r="I404" s="450"/>
    </row>
    <row r="405" customFormat="false" ht="15.75" hidden="false" customHeight="false" outlineLevel="0" collapsed="false">
      <c r="A405" s="138" t="s">
        <v>4265</v>
      </c>
      <c r="B405" s="618"/>
      <c r="C405" s="618"/>
      <c r="D405" s="553" t="s">
        <v>4266</v>
      </c>
      <c r="E405" s="553"/>
      <c r="F405" s="554"/>
      <c r="G405" s="465" t="n">
        <v>325</v>
      </c>
      <c r="H405" s="609" t="n">
        <v>309</v>
      </c>
      <c r="I405" s="609" t="n">
        <v>276</v>
      </c>
    </row>
    <row r="406" customFormat="false" ht="15.75" hidden="false" customHeight="false" outlineLevel="0" collapsed="false">
      <c r="A406" s="521"/>
      <c r="B406" s="428"/>
      <c r="C406" s="428"/>
      <c r="D406" s="551" t="s">
        <v>3482</v>
      </c>
      <c r="E406" s="551"/>
      <c r="F406" s="551"/>
      <c r="G406" s="551"/>
      <c r="H406" s="551"/>
      <c r="I406" s="450"/>
    </row>
    <row r="407" customFormat="false" ht="15.75" hidden="false" customHeight="false" outlineLevel="0" collapsed="false">
      <c r="A407" s="375" t="s">
        <v>4267</v>
      </c>
      <c r="B407" s="561"/>
      <c r="C407" s="561"/>
      <c r="D407" s="267" t="s">
        <v>4268</v>
      </c>
      <c r="E407" s="267"/>
      <c r="F407" s="534"/>
      <c r="G407" s="400" t="n">
        <v>530</v>
      </c>
      <c r="H407" s="560" t="n">
        <v>505</v>
      </c>
      <c r="I407" s="560" t="n">
        <v>470</v>
      </c>
    </row>
    <row r="408" customFormat="false" ht="15.75" hidden="false" customHeight="false" outlineLevel="0" collapsed="false">
      <c r="A408" s="375" t="s">
        <v>4269</v>
      </c>
      <c r="B408" s="561"/>
      <c r="C408" s="561"/>
      <c r="D408" s="267" t="s">
        <v>4270</v>
      </c>
      <c r="E408" s="267"/>
      <c r="F408" s="534"/>
      <c r="G408" s="137" t="n">
        <v>530</v>
      </c>
      <c r="H408" s="433" t="n">
        <v>505</v>
      </c>
      <c r="I408" s="433" t="n">
        <v>470</v>
      </c>
    </row>
    <row r="409" customFormat="false" ht="15.75" hidden="false" customHeight="false" outlineLevel="0" collapsed="false">
      <c r="A409" s="138" t="s">
        <v>4271</v>
      </c>
      <c r="B409" s="630"/>
      <c r="C409" s="630"/>
      <c r="D409" s="140" t="s">
        <v>4272</v>
      </c>
      <c r="E409" s="140"/>
      <c r="F409" s="615"/>
      <c r="G409" s="137" t="n">
        <v>530</v>
      </c>
      <c r="H409" s="433" t="n">
        <v>505</v>
      </c>
      <c r="I409" s="137" t="n">
        <v>470</v>
      </c>
    </row>
    <row r="410" customFormat="false" ht="15.75" hidden="false" customHeight="false" outlineLevel="0" collapsed="false">
      <c r="A410" s="138" t="s">
        <v>4273</v>
      </c>
      <c r="B410" s="630"/>
      <c r="C410" s="630"/>
      <c r="D410" s="140" t="s">
        <v>4274</v>
      </c>
      <c r="E410" s="140"/>
      <c r="F410" s="615"/>
      <c r="G410" s="137" t="n">
        <v>530</v>
      </c>
      <c r="H410" s="433" t="n">
        <v>505</v>
      </c>
      <c r="I410" s="433" t="n">
        <v>470</v>
      </c>
    </row>
    <row r="411" customFormat="false" ht="15.75" hidden="false" customHeight="false" outlineLevel="0" collapsed="false">
      <c r="A411" s="521"/>
      <c r="B411" s="428"/>
      <c r="C411" s="428"/>
      <c r="D411" s="551" t="s">
        <v>3497</v>
      </c>
      <c r="E411" s="551"/>
      <c r="F411" s="551"/>
      <c r="G411" s="551"/>
      <c r="H411" s="551"/>
      <c r="I411" s="450"/>
    </row>
    <row r="412" customFormat="false" ht="15.75" hidden="false" customHeight="false" outlineLevel="0" collapsed="false">
      <c r="A412" s="375" t="s">
        <v>4275</v>
      </c>
      <c r="B412" s="561"/>
      <c r="C412" s="561"/>
      <c r="D412" s="267" t="s">
        <v>4276</v>
      </c>
      <c r="E412" s="267"/>
      <c r="F412" s="534"/>
      <c r="G412" s="400" t="n">
        <v>530</v>
      </c>
      <c r="H412" s="560" t="n">
        <v>505</v>
      </c>
      <c r="I412" s="560" t="n">
        <v>470</v>
      </c>
    </row>
    <row r="413" customFormat="false" ht="15.75" hidden="false" customHeight="false" outlineLevel="0" collapsed="false">
      <c r="A413" s="375" t="s">
        <v>4277</v>
      </c>
      <c r="B413" s="561"/>
      <c r="C413" s="561"/>
      <c r="D413" s="267" t="s">
        <v>4278</v>
      </c>
      <c r="E413" s="267"/>
      <c r="F413" s="534"/>
      <c r="G413" s="400" t="n">
        <v>530</v>
      </c>
      <c r="H413" s="560" t="n">
        <v>505</v>
      </c>
      <c r="I413" s="560" t="n">
        <v>470</v>
      </c>
    </row>
    <row r="414" customFormat="false" ht="15.75" hidden="false" customHeight="false" outlineLevel="0" collapsed="false">
      <c r="A414" s="138" t="s">
        <v>4279</v>
      </c>
      <c r="B414" s="630"/>
      <c r="C414" s="630"/>
      <c r="D414" s="140" t="s">
        <v>4280</v>
      </c>
      <c r="E414" s="140"/>
      <c r="F414" s="615"/>
      <c r="G414" s="400" t="n">
        <v>530</v>
      </c>
      <c r="H414" s="560" t="n">
        <v>505</v>
      </c>
      <c r="I414" s="560" t="n">
        <v>470</v>
      </c>
    </row>
    <row r="415" customFormat="false" ht="15.75" hidden="false" customHeight="false" outlineLevel="0" collapsed="false">
      <c r="A415" s="364" t="s">
        <v>4281</v>
      </c>
      <c r="B415" s="630"/>
      <c r="C415" s="630"/>
      <c r="D415" s="140" t="s">
        <v>4282</v>
      </c>
      <c r="E415" s="140"/>
      <c r="F415" s="615"/>
      <c r="G415" s="400" t="n">
        <v>530</v>
      </c>
      <c r="H415" s="560" t="n">
        <v>505</v>
      </c>
      <c r="I415" s="560" t="n">
        <v>470</v>
      </c>
    </row>
    <row r="416" customFormat="false" ht="18.75" hidden="false" customHeight="false" outlineLevel="0" collapsed="false">
      <c r="A416" s="548"/>
      <c r="B416" s="527"/>
      <c r="C416" s="527"/>
      <c r="D416" s="527" t="s">
        <v>3518</v>
      </c>
      <c r="E416" s="527"/>
      <c r="F416" s="527"/>
      <c r="G416" s="527"/>
      <c r="H416" s="527"/>
      <c r="I416" s="549"/>
    </row>
    <row r="417" customFormat="false" ht="15.75" hidden="false" customHeight="false" outlineLevel="0" collapsed="false">
      <c r="A417" s="631"/>
      <c r="B417" s="593"/>
      <c r="C417" s="593"/>
      <c r="D417" s="593" t="s">
        <v>3519</v>
      </c>
      <c r="E417" s="593"/>
      <c r="F417" s="593"/>
      <c r="G417" s="593"/>
      <c r="H417" s="593"/>
      <c r="I417" s="627"/>
    </row>
    <row r="418" customFormat="false" ht="15.75" hidden="false" customHeight="false" outlineLevel="0" collapsed="false">
      <c r="A418" s="138" t="s">
        <v>4283</v>
      </c>
      <c r="B418" s="618"/>
      <c r="C418" s="618"/>
      <c r="D418" s="553" t="s">
        <v>4284</v>
      </c>
      <c r="E418" s="553"/>
      <c r="F418" s="554"/>
      <c r="G418" s="465" t="n">
        <v>150</v>
      </c>
      <c r="H418" s="609" t="n">
        <v>143</v>
      </c>
      <c r="I418" s="609" t="n">
        <v>128</v>
      </c>
    </row>
    <row r="419" customFormat="false" ht="15.75" hidden="false" customHeight="false" outlineLevel="0" collapsed="false">
      <c r="A419" s="138" t="s">
        <v>4285</v>
      </c>
      <c r="B419" s="618"/>
      <c r="C419" s="618"/>
      <c r="D419" s="553" t="s">
        <v>4286</v>
      </c>
      <c r="E419" s="553"/>
      <c r="F419" s="554"/>
      <c r="G419" s="465" t="n">
        <v>150</v>
      </c>
      <c r="H419" s="609" t="n">
        <v>143</v>
      </c>
      <c r="I419" s="609" t="n">
        <v>128</v>
      </c>
    </row>
    <row r="420" customFormat="false" ht="15.75" hidden="false" customHeight="false" outlineLevel="0" collapsed="false">
      <c r="A420" s="138" t="s">
        <v>4287</v>
      </c>
      <c r="B420" s="618"/>
      <c r="C420" s="618"/>
      <c r="D420" s="553" t="s">
        <v>4288</v>
      </c>
      <c r="E420" s="553"/>
      <c r="F420" s="554"/>
      <c r="G420" s="465" t="n">
        <v>150</v>
      </c>
      <c r="H420" s="609" t="n">
        <v>143</v>
      </c>
      <c r="I420" s="609" t="n">
        <v>128</v>
      </c>
    </row>
    <row r="421" customFormat="false" ht="15.75" hidden="false" customHeight="false" outlineLevel="0" collapsed="false">
      <c r="A421" s="138" t="s">
        <v>4289</v>
      </c>
      <c r="B421" s="618"/>
      <c r="C421" s="618"/>
      <c r="D421" s="553" t="s">
        <v>4290</v>
      </c>
      <c r="E421" s="553"/>
      <c r="F421" s="554"/>
      <c r="G421" s="465" t="n">
        <v>150</v>
      </c>
      <c r="H421" s="609" t="n">
        <v>143</v>
      </c>
      <c r="I421" s="609" t="n">
        <v>128</v>
      </c>
    </row>
    <row r="422" customFormat="false" ht="15.75" hidden="false" customHeight="false" outlineLevel="0" collapsed="false">
      <c r="A422" s="138" t="s">
        <v>4291</v>
      </c>
      <c r="B422" s="618"/>
      <c r="C422" s="618"/>
      <c r="D422" s="553" t="s">
        <v>4292</v>
      </c>
      <c r="E422" s="553"/>
      <c r="F422" s="554"/>
      <c r="G422" s="465" t="n">
        <v>150</v>
      </c>
      <c r="H422" s="609" t="n">
        <v>143</v>
      </c>
      <c r="I422" s="609" t="n">
        <v>128</v>
      </c>
    </row>
    <row r="423" customFormat="false" ht="15.75" hidden="false" customHeight="false" outlineLevel="0" collapsed="false">
      <c r="A423" s="138" t="s">
        <v>4293</v>
      </c>
      <c r="B423" s="618"/>
      <c r="C423" s="618"/>
      <c r="D423" s="553" t="s">
        <v>4294</v>
      </c>
      <c r="E423" s="553"/>
      <c r="F423" s="554"/>
      <c r="G423" s="465" t="n">
        <v>150</v>
      </c>
      <c r="H423" s="609" t="n">
        <v>143</v>
      </c>
      <c r="I423" s="609" t="n">
        <v>128</v>
      </c>
    </row>
    <row r="424" customFormat="false" ht="15.75" hidden="false" customHeight="false" outlineLevel="0" collapsed="false">
      <c r="A424" s="138" t="s">
        <v>4295</v>
      </c>
      <c r="B424" s="618"/>
      <c r="C424" s="618"/>
      <c r="D424" s="553" t="s">
        <v>4296</v>
      </c>
      <c r="E424" s="553"/>
      <c r="F424" s="554"/>
      <c r="G424" s="465" t="n">
        <v>150</v>
      </c>
      <c r="H424" s="609" t="n">
        <v>143</v>
      </c>
      <c r="I424" s="609" t="n">
        <v>128</v>
      </c>
    </row>
    <row r="425" customFormat="false" ht="15.75" hidden="false" customHeight="false" outlineLevel="0" collapsed="false">
      <c r="A425" s="138" t="s">
        <v>4297</v>
      </c>
      <c r="B425" s="618"/>
      <c r="C425" s="618"/>
      <c r="D425" s="553" t="s">
        <v>4298</v>
      </c>
      <c r="E425" s="553"/>
      <c r="F425" s="554"/>
      <c r="G425" s="465" t="n">
        <v>150</v>
      </c>
      <c r="H425" s="609" t="n">
        <v>143</v>
      </c>
      <c r="I425" s="609" t="n">
        <v>128</v>
      </c>
    </row>
    <row r="426" customFormat="false" ht="15.75" hidden="false" customHeight="false" outlineLevel="0" collapsed="false">
      <c r="A426" s="138" t="s">
        <v>4299</v>
      </c>
      <c r="B426" s="618"/>
      <c r="C426" s="618"/>
      <c r="D426" s="553" t="s">
        <v>4300</v>
      </c>
      <c r="E426" s="553"/>
      <c r="F426" s="554"/>
      <c r="G426" s="465" t="n">
        <v>150</v>
      </c>
      <c r="H426" s="609" t="n">
        <v>143</v>
      </c>
      <c r="I426" s="609" t="n">
        <v>128</v>
      </c>
    </row>
    <row r="427" customFormat="false" ht="15.75" hidden="false" customHeight="false" outlineLevel="0" collapsed="false">
      <c r="A427" s="466" t="s">
        <v>4301</v>
      </c>
      <c r="B427" s="466"/>
      <c r="C427" s="466"/>
      <c r="D427" s="140" t="s">
        <v>4302</v>
      </c>
      <c r="E427" s="140"/>
      <c r="F427" s="137"/>
      <c r="G427" s="465" t="n">
        <v>150</v>
      </c>
      <c r="H427" s="465" t="n">
        <v>143</v>
      </c>
      <c r="I427" s="465" t="n">
        <v>128</v>
      </c>
    </row>
    <row r="428" customFormat="false" ht="15.75" hidden="false" customHeight="false" outlineLevel="0" collapsed="false">
      <c r="A428" s="466" t="s">
        <v>4299</v>
      </c>
      <c r="B428" s="466"/>
      <c r="C428" s="466"/>
      <c r="D428" s="140" t="s">
        <v>4303</v>
      </c>
      <c r="E428" s="140"/>
      <c r="F428" s="137"/>
      <c r="G428" s="465" t="n">
        <v>150</v>
      </c>
      <c r="H428" s="465" t="n">
        <v>143</v>
      </c>
      <c r="I428" s="465" t="n">
        <v>128</v>
      </c>
    </row>
    <row r="429" customFormat="false" ht="15.75" hidden="false" customHeight="false" outlineLevel="0" collapsed="false">
      <c r="A429" s="138" t="s">
        <v>4304</v>
      </c>
      <c r="B429" s="618"/>
      <c r="C429" s="618"/>
      <c r="D429" s="553" t="s">
        <v>4305</v>
      </c>
      <c r="E429" s="553"/>
      <c r="F429" s="554"/>
      <c r="G429" s="465" t="n">
        <v>150</v>
      </c>
      <c r="H429" s="609" t="n">
        <v>143</v>
      </c>
      <c r="I429" s="609" t="n">
        <v>128</v>
      </c>
    </row>
    <row r="430" customFormat="false" ht="15.75" hidden="false" customHeight="false" outlineLevel="0" collapsed="false">
      <c r="A430" s="138" t="s">
        <v>4306</v>
      </c>
      <c r="B430" s="618"/>
      <c r="C430" s="618"/>
      <c r="D430" s="553" t="s">
        <v>4307</v>
      </c>
      <c r="E430" s="553"/>
      <c r="F430" s="554"/>
      <c r="G430" s="465" t="n">
        <v>150</v>
      </c>
      <c r="H430" s="609" t="n">
        <v>143</v>
      </c>
      <c r="I430" s="609" t="n">
        <v>128</v>
      </c>
    </row>
    <row r="431" customFormat="false" ht="15.75" hidden="false" customHeight="false" outlineLevel="0" collapsed="false">
      <c r="A431" s="138" t="s">
        <v>4308</v>
      </c>
      <c r="B431" s="618"/>
      <c r="C431" s="618"/>
      <c r="D431" s="553" t="s">
        <v>4309</v>
      </c>
      <c r="E431" s="553"/>
      <c r="F431" s="554"/>
      <c r="G431" s="465" t="n">
        <v>150</v>
      </c>
      <c r="H431" s="609" t="n">
        <v>143</v>
      </c>
      <c r="I431" s="609" t="n">
        <v>128</v>
      </c>
    </row>
    <row r="432" customFormat="false" ht="15.75" hidden="false" customHeight="false" outlineLevel="0" collapsed="false">
      <c r="A432" s="138" t="s">
        <v>4310</v>
      </c>
      <c r="B432" s="618"/>
      <c r="C432" s="618"/>
      <c r="D432" s="553" t="s">
        <v>4311</v>
      </c>
      <c r="E432" s="553"/>
      <c r="F432" s="554"/>
      <c r="G432" s="465" t="n">
        <v>150</v>
      </c>
      <c r="H432" s="609" t="n">
        <v>143</v>
      </c>
      <c r="I432" s="609" t="n">
        <v>128</v>
      </c>
    </row>
    <row r="433" customFormat="false" ht="15.75" hidden="false" customHeight="false" outlineLevel="0" collapsed="false">
      <c r="A433" s="138" t="s">
        <v>4312</v>
      </c>
      <c r="B433" s="617"/>
      <c r="C433" s="617"/>
      <c r="D433" s="632" t="s">
        <v>4313</v>
      </c>
      <c r="E433" s="632"/>
      <c r="F433" s="612"/>
      <c r="G433" s="465" t="n">
        <v>150</v>
      </c>
      <c r="H433" s="609" t="n">
        <v>143</v>
      </c>
      <c r="I433" s="609" t="n">
        <v>128</v>
      </c>
    </row>
    <row r="434" customFormat="false" ht="15.75" hidden="false" customHeight="false" outlineLevel="0" collapsed="false">
      <c r="A434" s="138" t="s">
        <v>4314</v>
      </c>
      <c r="B434" s="618"/>
      <c r="C434" s="618"/>
      <c r="D434" s="553" t="s">
        <v>4315</v>
      </c>
      <c r="E434" s="553"/>
      <c r="F434" s="554"/>
      <c r="G434" s="465" t="n">
        <v>150</v>
      </c>
      <c r="H434" s="609" t="n">
        <v>143</v>
      </c>
      <c r="I434" s="609" t="n">
        <v>128</v>
      </c>
    </row>
    <row r="435" customFormat="false" ht="15.75" hidden="false" customHeight="false" outlineLevel="0" collapsed="false">
      <c r="A435" s="550"/>
      <c r="B435" s="551"/>
      <c r="C435" s="551"/>
      <c r="D435" s="551" t="s">
        <v>3526</v>
      </c>
      <c r="E435" s="551"/>
      <c r="F435" s="551"/>
      <c r="G435" s="551"/>
      <c r="H435" s="551"/>
      <c r="I435" s="450"/>
    </row>
    <row r="436" customFormat="false" ht="15.75" hidden="false" customHeight="false" outlineLevel="0" collapsed="false">
      <c r="A436" s="138" t="s">
        <v>4316</v>
      </c>
      <c r="B436" s="618"/>
      <c r="C436" s="618"/>
      <c r="D436" s="553" t="s">
        <v>4317</v>
      </c>
      <c r="E436" s="553"/>
      <c r="F436" s="554"/>
      <c r="G436" s="465" t="n">
        <v>210</v>
      </c>
      <c r="H436" s="609" t="n">
        <v>200</v>
      </c>
      <c r="I436" s="609" t="n">
        <v>179</v>
      </c>
    </row>
    <row r="437" customFormat="false" ht="15.75" hidden="false" customHeight="false" outlineLevel="0" collapsed="false">
      <c r="A437" s="138" t="s">
        <v>4318</v>
      </c>
      <c r="B437" s="618"/>
      <c r="C437" s="618"/>
      <c r="D437" s="553" t="s">
        <v>4319</v>
      </c>
      <c r="E437" s="553"/>
      <c r="F437" s="554"/>
      <c r="G437" s="465" t="n">
        <v>210</v>
      </c>
      <c r="H437" s="609" t="n">
        <v>200</v>
      </c>
      <c r="I437" s="609" t="n">
        <v>179</v>
      </c>
    </row>
    <row r="438" customFormat="false" ht="15.75" hidden="false" customHeight="false" outlineLevel="0" collapsed="false">
      <c r="A438" s="138" t="s">
        <v>4320</v>
      </c>
      <c r="B438" s="618"/>
      <c r="C438" s="618"/>
      <c r="D438" s="553" t="s">
        <v>4321</v>
      </c>
      <c r="E438" s="553"/>
      <c r="F438" s="554"/>
      <c r="G438" s="465" t="n">
        <v>210</v>
      </c>
      <c r="H438" s="609" t="n">
        <v>200</v>
      </c>
      <c r="I438" s="609" t="n">
        <v>179</v>
      </c>
    </row>
    <row r="439" customFormat="false" ht="15.75" hidden="false" customHeight="false" outlineLevel="0" collapsed="false">
      <c r="A439" s="138" t="s">
        <v>4322</v>
      </c>
      <c r="B439" s="618"/>
      <c r="C439" s="618"/>
      <c r="D439" s="553" t="s">
        <v>4323</v>
      </c>
      <c r="E439" s="553"/>
      <c r="F439" s="554"/>
      <c r="G439" s="465" t="n">
        <v>210</v>
      </c>
      <c r="H439" s="609" t="n">
        <v>200</v>
      </c>
      <c r="I439" s="609" t="n">
        <v>179</v>
      </c>
    </row>
    <row r="440" customFormat="false" ht="15.75" hidden="false" customHeight="false" outlineLevel="0" collapsed="false">
      <c r="A440" s="138" t="s">
        <v>4324</v>
      </c>
      <c r="B440" s="618"/>
      <c r="C440" s="618"/>
      <c r="D440" s="553" t="s">
        <v>4325</v>
      </c>
      <c r="E440" s="553"/>
      <c r="F440" s="554"/>
      <c r="G440" s="465" t="n">
        <v>210</v>
      </c>
      <c r="H440" s="609" t="n">
        <v>200</v>
      </c>
      <c r="I440" s="609" t="n">
        <v>179</v>
      </c>
    </row>
    <row r="441" customFormat="false" ht="15.75" hidden="false" customHeight="false" outlineLevel="0" collapsed="false">
      <c r="A441" s="138" t="s">
        <v>4326</v>
      </c>
      <c r="B441" s="618"/>
      <c r="C441" s="618"/>
      <c r="D441" s="553" t="s">
        <v>4327</v>
      </c>
      <c r="E441" s="553"/>
      <c r="F441" s="554"/>
      <c r="G441" s="465" t="n">
        <v>210</v>
      </c>
      <c r="H441" s="609" t="n">
        <v>200</v>
      </c>
      <c r="I441" s="609" t="n">
        <v>179</v>
      </c>
    </row>
    <row r="442" customFormat="false" ht="15.75" hidden="false" customHeight="false" outlineLevel="0" collapsed="false">
      <c r="A442" s="138" t="s">
        <v>4328</v>
      </c>
      <c r="B442" s="618"/>
      <c r="C442" s="618"/>
      <c r="D442" s="553" t="s">
        <v>4329</v>
      </c>
      <c r="E442" s="553"/>
      <c r="F442" s="554"/>
      <c r="G442" s="465" t="n">
        <v>210</v>
      </c>
      <c r="H442" s="609" t="n">
        <v>200</v>
      </c>
      <c r="I442" s="609" t="n">
        <v>179</v>
      </c>
    </row>
    <row r="443" customFormat="false" ht="15.75" hidden="false" customHeight="false" outlineLevel="0" collapsed="false">
      <c r="A443" s="138" t="s">
        <v>4330</v>
      </c>
      <c r="B443" s="618"/>
      <c r="C443" s="618"/>
      <c r="D443" s="553" t="s">
        <v>4331</v>
      </c>
      <c r="E443" s="553"/>
      <c r="F443" s="554"/>
      <c r="G443" s="465" t="n">
        <v>210</v>
      </c>
      <c r="H443" s="609" t="n">
        <v>200</v>
      </c>
      <c r="I443" s="609" t="n">
        <v>179</v>
      </c>
    </row>
    <row r="444" customFormat="false" ht="15.75" hidden="false" customHeight="false" outlineLevel="0" collapsed="false">
      <c r="A444" s="466" t="s">
        <v>4332</v>
      </c>
      <c r="B444" s="466"/>
      <c r="C444" s="466"/>
      <c r="D444" s="140" t="s">
        <v>4333</v>
      </c>
      <c r="E444" s="140"/>
      <c r="F444" s="137"/>
      <c r="G444" s="465" t="n">
        <v>210</v>
      </c>
      <c r="H444" s="465" t="n">
        <v>200</v>
      </c>
      <c r="I444" s="465" t="n">
        <v>179</v>
      </c>
    </row>
    <row r="445" customFormat="false" ht="15.75" hidden="false" customHeight="false" outlineLevel="0" collapsed="false">
      <c r="A445" s="466" t="s">
        <v>4334</v>
      </c>
      <c r="B445" s="466"/>
      <c r="C445" s="466"/>
      <c r="D445" s="140" t="s">
        <v>4335</v>
      </c>
      <c r="E445" s="140"/>
      <c r="F445" s="137"/>
      <c r="G445" s="465" t="n">
        <v>210</v>
      </c>
      <c r="H445" s="465" t="n">
        <v>200</v>
      </c>
      <c r="I445" s="465" t="n">
        <v>179</v>
      </c>
    </row>
    <row r="446" customFormat="false" ht="15.75" hidden="false" customHeight="false" outlineLevel="0" collapsed="false">
      <c r="A446" s="138" t="s">
        <v>4336</v>
      </c>
      <c r="B446" s="618"/>
      <c r="C446" s="618"/>
      <c r="D446" s="553" t="s">
        <v>4337</v>
      </c>
      <c r="E446" s="553"/>
      <c r="F446" s="554"/>
      <c r="G446" s="465" t="n">
        <v>210</v>
      </c>
      <c r="H446" s="609" t="n">
        <v>200</v>
      </c>
      <c r="I446" s="609" t="n">
        <v>179</v>
      </c>
    </row>
    <row r="447" customFormat="false" ht="15.75" hidden="false" customHeight="false" outlineLevel="0" collapsed="false">
      <c r="A447" s="138" t="s">
        <v>4338</v>
      </c>
      <c r="B447" s="618"/>
      <c r="C447" s="618"/>
      <c r="D447" s="553" t="s">
        <v>4339</v>
      </c>
      <c r="E447" s="553"/>
      <c r="F447" s="554"/>
      <c r="G447" s="465" t="n">
        <v>210</v>
      </c>
      <c r="H447" s="609" t="n">
        <v>200</v>
      </c>
      <c r="I447" s="609" t="n">
        <v>179</v>
      </c>
    </row>
    <row r="448" customFormat="false" ht="15.75" hidden="false" customHeight="false" outlineLevel="0" collapsed="false">
      <c r="A448" s="138" t="s">
        <v>4340</v>
      </c>
      <c r="B448" s="618"/>
      <c r="C448" s="618"/>
      <c r="D448" s="553" t="s">
        <v>4341</v>
      </c>
      <c r="E448" s="553"/>
      <c r="F448" s="554"/>
      <c r="G448" s="465" t="n">
        <v>210</v>
      </c>
      <c r="H448" s="609" t="n">
        <v>200</v>
      </c>
      <c r="I448" s="609" t="n">
        <v>179</v>
      </c>
    </row>
    <row r="449" customFormat="false" ht="15.75" hidden="false" customHeight="false" outlineLevel="0" collapsed="false">
      <c r="A449" s="138" t="s">
        <v>4342</v>
      </c>
      <c r="B449" s="618"/>
      <c r="C449" s="618"/>
      <c r="D449" s="553" t="s">
        <v>4343</v>
      </c>
      <c r="E449" s="553"/>
      <c r="F449" s="554"/>
      <c r="G449" s="465" t="n">
        <v>210</v>
      </c>
      <c r="H449" s="609" t="n">
        <v>200</v>
      </c>
      <c r="I449" s="609" t="n">
        <v>179</v>
      </c>
    </row>
    <row r="450" customFormat="false" ht="15.75" hidden="false" customHeight="false" outlineLevel="0" collapsed="false">
      <c r="A450" s="138" t="s">
        <v>4344</v>
      </c>
      <c r="B450" s="618"/>
      <c r="C450" s="618"/>
      <c r="D450" s="553" t="s">
        <v>4345</v>
      </c>
      <c r="E450" s="553"/>
      <c r="F450" s="554"/>
      <c r="G450" s="465" t="n">
        <v>210</v>
      </c>
      <c r="H450" s="609" t="n">
        <v>200</v>
      </c>
      <c r="I450" s="609" t="n">
        <v>179</v>
      </c>
    </row>
    <row r="451" customFormat="false" ht="15.75" hidden="false" customHeight="false" outlineLevel="0" collapsed="false">
      <c r="A451" s="138" t="s">
        <v>4346</v>
      </c>
      <c r="B451" s="618"/>
      <c r="C451" s="618"/>
      <c r="D451" s="553" t="s">
        <v>4347</v>
      </c>
      <c r="E451" s="553"/>
      <c r="F451" s="554"/>
      <c r="G451" s="465" t="n">
        <v>210</v>
      </c>
      <c r="H451" s="609" t="n">
        <v>200</v>
      </c>
      <c r="I451" s="609" t="n">
        <v>179</v>
      </c>
    </row>
    <row r="452" customFormat="false" ht="15.75" hidden="false" customHeight="false" outlineLevel="0" collapsed="false">
      <c r="A452" s="138" t="s">
        <v>4348</v>
      </c>
      <c r="B452" s="618"/>
      <c r="C452" s="618"/>
      <c r="D452" s="553" t="s">
        <v>4349</v>
      </c>
      <c r="E452" s="553"/>
      <c r="F452" s="554"/>
      <c r="G452" s="465" t="n">
        <v>210</v>
      </c>
      <c r="H452" s="609" t="n">
        <v>200</v>
      </c>
      <c r="I452" s="609" t="n">
        <v>179</v>
      </c>
    </row>
    <row r="453" customFormat="false" ht="15.75" hidden="false" customHeight="false" outlineLevel="0" collapsed="false">
      <c r="A453" s="138" t="s">
        <v>4350</v>
      </c>
      <c r="B453" s="618"/>
      <c r="C453" s="618"/>
      <c r="D453" s="553" t="s">
        <v>4351</v>
      </c>
      <c r="E453" s="553"/>
      <c r="F453" s="554"/>
      <c r="G453" s="465" t="n">
        <v>210</v>
      </c>
      <c r="H453" s="609" t="n">
        <v>200</v>
      </c>
      <c r="I453" s="609" t="n">
        <v>179</v>
      </c>
    </row>
    <row r="454" customFormat="false" ht="15.75" hidden="false" customHeight="false" outlineLevel="0" collapsed="false">
      <c r="A454" s="138" t="s">
        <v>4352</v>
      </c>
      <c r="B454" s="618"/>
      <c r="C454" s="618"/>
      <c r="D454" s="553" t="s">
        <v>4353</v>
      </c>
      <c r="E454" s="553"/>
      <c r="F454" s="554"/>
      <c r="G454" s="465" t="n">
        <v>210</v>
      </c>
      <c r="H454" s="609" t="n">
        <v>200</v>
      </c>
      <c r="I454" s="609" t="n">
        <v>179</v>
      </c>
    </row>
    <row r="455" customFormat="false" ht="15.75" hidden="false" customHeight="false" outlineLevel="0" collapsed="false">
      <c r="A455" s="138" t="s">
        <v>4354</v>
      </c>
      <c r="B455" s="618"/>
      <c r="C455" s="618"/>
      <c r="D455" s="553" t="s">
        <v>4355</v>
      </c>
      <c r="E455" s="553"/>
      <c r="F455" s="554"/>
      <c r="G455" s="465" t="n">
        <v>210</v>
      </c>
      <c r="H455" s="609" t="n">
        <v>200</v>
      </c>
      <c r="I455" s="609" t="n">
        <v>179</v>
      </c>
    </row>
    <row r="456" customFormat="false" ht="15.75" hidden="false" customHeight="false" outlineLevel="0" collapsed="false">
      <c r="A456" s="551"/>
      <c r="B456" s="551"/>
      <c r="C456" s="551"/>
      <c r="D456" s="551" t="s">
        <v>3533</v>
      </c>
      <c r="E456" s="551"/>
      <c r="F456" s="551"/>
      <c r="G456" s="551"/>
      <c r="H456" s="551"/>
      <c r="I456" s="450"/>
    </row>
    <row r="457" customFormat="false" ht="15.75" hidden="false" customHeight="false" outlineLevel="0" collapsed="false">
      <c r="A457" s="466" t="s">
        <v>4356</v>
      </c>
      <c r="B457" s="624"/>
      <c r="C457" s="624"/>
      <c r="D457" s="633" t="s">
        <v>4357</v>
      </c>
      <c r="E457" s="633"/>
      <c r="F457" s="634"/>
      <c r="G457" s="609" t="n">
        <v>520</v>
      </c>
      <c r="H457" s="609" t="n">
        <v>494</v>
      </c>
      <c r="I457" s="609" t="n">
        <v>442</v>
      </c>
    </row>
    <row r="458" customFormat="false" ht="15.75" hidden="false" customHeight="false" outlineLevel="0" collapsed="false">
      <c r="A458" s="138" t="s">
        <v>4358</v>
      </c>
      <c r="B458" s="618"/>
      <c r="C458" s="618"/>
      <c r="D458" s="553" t="s">
        <v>4359</v>
      </c>
      <c r="E458" s="553"/>
      <c r="F458" s="554"/>
      <c r="G458" s="465" t="n">
        <v>520</v>
      </c>
      <c r="H458" s="609" t="n">
        <v>494</v>
      </c>
      <c r="I458" s="609" t="n">
        <v>442</v>
      </c>
    </row>
    <row r="459" customFormat="false" ht="15.75" hidden="false" customHeight="false" outlineLevel="0" collapsed="false">
      <c r="A459" s="138" t="s">
        <v>4360</v>
      </c>
      <c r="B459" s="618"/>
      <c r="C459" s="618"/>
      <c r="D459" s="553" t="s">
        <v>4361</v>
      </c>
      <c r="E459" s="553"/>
      <c r="F459" s="554"/>
      <c r="G459" s="465" t="n">
        <v>520</v>
      </c>
      <c r="H459" s="609" t="n">
        <v>494</v>
      </c>
      <c r="I459" s="609" t="n">
        <v>442</v>
      </c>
    </row>
    <row r="460" customFormat="false" ht="18.75" hidden="false" customHeight="false" outlineLevel="0" collapsed="false">
      <c r="A460" s="635"/>
      <c r="B460" s="636"/>
      <c r="C460" s="636"/>
      <c r="D460" s="527" t="s">
        <v>3540</v>
      </c>
      <c r="E460" s="527"/>
      <c r="F460" s="527"/>
      <c r="G460" s="637"/>
      <c r="H460" s="637"/>
      <c r="I460" s="638"/>
    </row>
    <row r="461" customFormat="false" ht="15.75" hidden="false" customHeight="false" outlineLevel="0" collapsed="false">
      <c r="A461" s="545"/>
      <c r="B461" s="546"/>
      <c r="C461" s="546"/>
      <c r="D461" s="593" t="s">
        <v>3541</v>
      </c>
      <c r="E461" s="593"/>
      <c r="F461" s="593"/>
      <c r="G461" s="593"/>
      <c r="H461" s="593"/>
      <c r="I461" s="627"/>
    </row>
    <row r="462" customFormat="false" ht="15.75" hidden="false" customHeight="false" outlineLevel="0" collapsed="false">
      <c r="A462" s="138" t="s">
        <v>4362</v>
      </c>
      <c r="B462" s="618"/>
      <c r="C462" s="618"/>
      <c r="D462" s="553" t="s">
        <v>4363</v>
      </c>
      <c r="E462" s="553"/>
      <c r="F462" s="554"/>
      <c r="G462" s="465" t="n">
        <v>350</v>
      </c>
      <c r="H462" s="609" t="n">
        <v>333</v>
      </c>
      <c r="I462" s="609" t="n">
        <v>298</v>
      </c>
    </row>
    <row r="463" customFormat="false" ht="15.75" hidden="false" customHeight="false" outlineLevel="0" collapsed="false">
      <c r="A463" s="521"/>
      <c r="B463" s="428"/>
      <c r="C463" s="428"/>
      <c r="D463" s="551" t="s">
        <v>3547</v>
      </c>
      <c r="E463" s="551"/>
      <c r="F463" s="551"/>
      <c r="G463" s="551"/>
      <c r="H463" s="551"/>
      <c r="I463" s="450"/>
    </row>
    <row r="464" customFormat="false" ht="15.75" hidden="false" customHeight="false" outlineLevel="0" collapsed="false">
      <c r="A464" s="138" t="s">
        <v>4364</v>
      </c>
      <c r="B464" s="618"/>
      <c r="C464" s="618"/>
      <c r="D464" s="553" t="s">
        <v>4365</v>
      </c>
      <c r="E464" s="553"/>
      <c r="F464" s="554"/>
      <c r="G464" s="465" t="n">
        <v>350</v>
      </c>
      <c r="H464" s="609" t="n">
        <v>333</v>
      </c>
      <c r="I464" s="609" t="n">
        <v>298</v>
      </c>
    </row>
    <row r="465" customFormat="false" ht="15.75" hidden="false" customHeight="false" outlineLevel="0" collapsed="false">
      <c r="A465" s="138" t="s">
        <v>4366</v>
      </c>
      <c r="B465" s="618"/>
      <c r="C465" s="618"/>
      <c r="D465" s="553" t="s">
        <v>4367</v>
      </c>
      <c r="E465" s="553"/>
      <c r="F465" s="554"/>
      <c r="G465" s="465" t="n">
        <v>350</v>
      </c>
      <c r="H465" s="609" t="n">
        <v>333</v>
      </c>
      <c r="I465" s="609" t="n">
        <v>298</v>
      </c>
    </row>
    <row r="466" customFormat="false" ht="15.75" hidden="false" customHeight="false" outlineLevel="0" collapsed="false">
      <c r="A466" s="138" t="s">
        <v>4368</v>
      </c>
      <c r="B466" s="618"/>
      <c r="C466" s="618"/>
      <c r="D466" s="553" t="s">
        <v>4369</v>
      </c>
      <c r="E466" s="553"/>
      <c r="F466" s="554"/>
      <c r="G466" s="465" t="n">
        <v>350</v>
      </c>
      <c r="H466" s="609" t="n">
        <v>333</v>
      </c>
      <c r="I466" s="609" t="n">
        <v>298</v>
      </c>
    </row>
    <row r="467" customFormat="false" ht="15.75" hidden="false" customHeight="false" outlineLevel="0" collapsed="false">
      <c r="A467" s="138" t="s">
        <v>4370</v>
      </c>
      <c r="B467" s="618"/>
      <c r="C467" s="618"/>
      <c r="D467" s="553" t="s">
        <v>4371</v>
      </c>
      <c r="E467" s="553"/>
      <c r="F467" s="554"/>
      <c r="G467" s="465" t="n">
        <v>350</v>
      </c>
      <c r="H467" s="609" t="n">
        <v>333</v>
      </c>
      <c r="I467" s="609" t="n">
        <v>298</v>
      </c>
    </row>
    <row r="468" customFormat="false" ht="15.75" hidden="false" customHeight="false" outlineLevel="0" collapsed="false">
      <c r="A468" s="138" t="s">
        <v>4372</v>
      </c>
      <c r="B468" s="617"/>
      <c r="C468" s="617"/>
      <c r="D468" s="632" t="s">
        <v>4373</v>
      </c>
      <c r="E468" s="632"/>
      <c r="F468" s="612"/>
      <c r="G468" s="465" t="n">
        <v>350</v>
      </c>
      <c r="H468" s="609" t="n">
        <v>333</v>
      </c>
      <c r="I468" s="609" t="n">
        <v>298</v>
      </c>
    </row>
    <row r="469" customFormat="false" ht="15.75" hidden="false" customHeight="false" outlineLevel="0" collapsed="false">
      <c r="A469" s="138" t="s">
        <v>4374</v>
      </c>
      <c r="B469" s="618"/>
      <c r="C469" s="618"/>
      <c r="D469" s="553" t="s">
        <v>4375</v>
      </c>
      <c r="E469" s="553"/>
      <c r="F469" s="554"/>
      <c r="G469" s="465" t="n">
        <v>350</v>
      </c>
      <c r="H469" s="609" t="n">
        <v>333</v>
      </c>
      <c r="I469" s="609" t="n">
        <v>298</v>
      </c>
    </row>
    <row r="470" customFormat="false" ht="15.75" hidden="false" customHeight="false" outlineLevel="0" collapsed="false">
      <c r="A470" s="138" t="s">
        <v>4376</v>
      </c>
      <c r="B470" s="618"/>
      <c r="C470" s="618"/>
      <c r="D470" s="553" t="s">
        <v>4377</v>
      </c>
      <c r="E470" s="553"/>
      <c r="F470" s="554"/>
      <c r="G470" s="465" t="n">
        <v>350</v>
      </c>
      <c r="H470" s="609" t="n">
        <v>333</v>
      </c>
      <c r="I470" s="609" t="n">
        <v>298</v>
      </c>
    </row>
    <row r="471" customFormat="false" ht="15.75" hidden="false" customHeight="false" outlineLevel="0" collapsed="false">
      <c r="A471" s="138" t="s">
        <v>4378</v>
      </c>
      <c r="B471" s="618"/>
      <c r="C471" s="618"/>
      <c r="D471" s="553" t="s">
        <v>4379</v>
      </c>
      <c r="E471" s="553"/>
      <c r="F471" s="554"/>
      <c r="G471" s="465" t="n">
        <v>350</v>
      </c>
      <c r="H471" s="609" t="n">
        <v>333</v>
      </c>
      <c r="I471" s="609" t="n">
        <v>298</v>
      </c>
    </row>
    <row r="472" customFormat="false" ht="15.75" hidden="false" customHeight="false" outlineLevel="0" collapsed="false">
      <c r="A472" s="138" t="s">
        <v>4380</v>
      </c>
      <c r="B472" s="618"/>
      <c r="C472" s="618"/>
      <c r="D472" s="553" t="s">
        <v>4381</v>
      </c>
      <c r="E472" s="553"/>
      <c r="F472" s="554"/>
      <c r="G472" s="465" t="n">
        <v>350</v>
      </c>
      <c r="H472" s="609" t="n">
        <v>333</v>
      </c>
      <c r="I472" s="609" t="n">
        <v>298</v>
      </c>
    </row>
    <row r="473" customFormat="false" ht="15.75" hidden="false" customHeight="false" outlineLevel="0" collapsed="false">
      <c r="A473" s="138" t="s">
        <v>4382</v>
      </c>
      <c r="B473" s="618"/>
      <c r="C473" s="618"/>
      <c r="D473" s="553" t="s">
        <v>4383</v>
      </c>
      <c r="E473" s="553"/>
      <c r="F473" s="554"/>
      <c r="G473" s="465" t="n">
        <v>350</v>
      </c>
      <c r="H473" s="609" t="n">
        <v>333</v>
      </c>
      <c r="I473" s="609" t="n">
        <v>298</v>
      </c>
    </row>
    <row r="474" customFormat="false" ht="15.75" hidden="false" customHeight="false" outlineLevel="0" collapsed="false">
      <c r="A474" s="138" t="s">
        <v>4384</v>
      </c>
      <c r="B474" s="618"/>
      <c r="C474" s="618"/>
      <c r="D474" s="553" t="s">
        <v>4385</v>
      </c>
      <c r="E474" s="553"/>
      <c r="F474" s="554"/>
      <c r="G474" s="465" t="n">
        <v>350</v>
      </c>
      <c r="H474" s="609" t="n">
        <v>333</v>
      </c>
      <c r="I474" s="609" t="n">
        <v>298</v>
      </c>
    </row>
    <row r="475" customFormat="false" ht="15.75" hidden="false" customHeight="false" outlineLevel="0" collapsed="false">
      <c r="A475" s="138" t="s">
        <v>4386</v>
      </c>
      <c r="B475" s="618"/>
      <c r="C475" s="618"/>
      <c r="D475" s="553" t="s">
        <v>4387</v>
      </c>
      <c r="E475" s="553"/>
      <c r="F475" s="554"/>
      <c r="G475" s="465" t="n">
        <v>350</v>
      </c>
      <c r="H475" s="609" t="n">
        <v>333</v>
      </c>
      <c r="I475" s="609" t="n">
        <v>298</v>
      </c>
    </row>
    <row r="476" customFormat="false" ht="15.75" hidden="false" customHeight="false" outlineLevel="0" collapsed="false">
      <c r="A476" s="466" t="s">
        <v>4388</v>
      </c>
      <c r="B476" s="624"/>
      <c r="C476" s="624"/>
      <c r="D476" s="600" t="s">
        <v>4389</v>
      </c>
      <c r="E476" s="600"/>
      <c r="F476" s="433"/>
      <c r="G476" s="609" t="n">
        <v>350</v>
      </c>
      <c r="H476" s="609" t="n">
        <v>333</v>
      </c>
      <c r="I476" s="609" t="n">
        <v>298</v>
      </c>
    </row>
    <row r="477" customFormat="false" ht="15.75" hidden="false" customHeight="false" outlineLevel="0" collapsed="false">
      <c r="A477" s="138" t="s">
        <v>4390</v>
      </c>
      <c r="B477" s="618"/>
      <c r="C477" s="618"/>
      <c r="D477" s="553" t="s">
        <v>4391</v>
      </c>
      <c r="E477" s="553"/>
      <c r="F477" s="554"/>
      <c r="G477" s="465" t="n">
        <v>350</v>
      </c>
      <c r="H477" s="609" t="n">
        <v>333</v>
      </c>
      <c r="I477" s="609" t="n">
        <v>298</v>
      </c>
    </row>
    <row r="478" customFormat="false" ht="15.75" hidden="false" customHeight="false" outlineLevel="0" collapsed="false">
      <c r="A478" s="521"/>
      <c r="B478" s="428"/>
      <c r="C478" s="428"/>
      <c r="D478" s="551" t="s">
        <v>3550</v>
      </c>
      <c r="E478" s="551"/>
      <c r="F478" s="551"/>
      <c r="G478" s="551"/>
      <c r="H478" s="551"/>
      <c r="I478" s="450"/>
    </row>
    <row r="479" customFormat="false" ht="15.75" hidden="false" customHeight="false" outlineLevel="0" collapsed="false">
      <c r="A479" s="138" t="s">
        <v>4392</v>
      </c>
      <c r="B479" s="618"/>
      <c r="C479" s="618"/>
      <c r="D479" s="553" t="s">
        <v>4393</v>
      </c>
      <c r="E479" s="553"/>
      <c r="F479" s="554"/>
      <c r="G479" s="465" t="n">
        <v>350</v>
      </c>
      <c r="H479" s="609" t="n">
        <v>333</v>
      </c>
      <c r="I479" s="609" t="n">
        <v>298</v>
      </c>
    </row>
    <row r="480" customFormat="false" ht="15.75" hidden="false" customHeight="false" outlineLevel="0" collapsed="false">
      <c r="A480" s="138" t="s">
        <v>4394</v>
      </c>
      <c r="B480" s="618"/>
      <c r="C480" s="618"/>
      <c r="D480" s="553" t="s">
        <v>4395</v>
      </c>
      <c r="E480" s="553"/>
      <c r="F480" s="554"/>
      <c r="G480" s="465" t="n">
        <v>350</v>
      </c>
      <c r="H480" s="609" t="n">
        <v>333</v>
      </c>
      <c r="I480" s="609" t="n">
        <v>298</v>
      </c>
    </row>
    <row r="481" customFormat="false" ht="15.75" hidden="false" customHeight="false" outlineLevel="0" collapsed="false">
      <c r="A481" s="138" t="s">
        <v>4396</v>
      </c>
      <c r="B481" s="618"/>
      <c r="C481" s="618"/>
      <c r="D481" s="553" t="s">
        <v>4397</v>
      </c>
      <c r="E481" s="553"/>
      <c r="F481" s="554"/>
      <c r="G481" s="465" t="n">
        <v>350</v>
      </c>
      <c r="H481" s="609" t="n">
        <v>333</v>
      </c>
      <c r="I481" s="609" t="n">
        <v>298</v>
      </c>
    </row>
    <row r="482" customFormat="false" ht="15.75" hidden="false" customHeight="false" outlineLevel="0" collapsed="false">
      <c r="A482" s="138" t="s">
        <v>4398</v>
      </c>
      <c r="B482" s="618"/>
      <c r="C482" s="618"/>
      <c r="D482" s="553" t="s">
        <v>4399</v>
      </c>
      <c r="E482" s="553"/>
      <c r="F482" s="554"/>
      <c r="G482" s="465" t="n">
        <v>350</v>
      </c>
      <c r="H482" s="609" t="n">
        <v>333</v>
      </c>
      <c r="I482" s="609" t="n">
        <v>298</v>
      </c>
    </row>
    <row r="483" customFormat="false" ht="15.75" hidden="false" customHeight="false" outlineLevel="0" collapsed="false">
      <c r="A483" s="138" t="s">
        <v>4400</v>
      </c>
      <c r="B483" s="618"/>
      <c r="C483" s="618"/>
      <c r="D483" s="553" t="s">
        <v>4401</v>
      </c>
      <c r="E483" s="553"/>
      <c r="F483" s="554"/>
      <c r="G483" s="465" t="n">
        <v>350</v>
      </c>
      <c r="H483" s="609" t="n">
        <v>333</v>
      </c>
      <c r="I483" s="609" t="n">
        <v>298</v>
      </c>
    </row>
    <row r="484" customFormat="false" ht="15.75" hidden="false" customHeight="false" outlineLevel="0" collapsed="false">
      <c r="A484" s="138" t="s">
        <v>4402</v>
      </c>
      <c r="B484" s="618"/>
      <c r="C484" s="618"/>
      <c r="D484" s="553" t="s">
        <v>4403</v>
      </c>
      <c r="E484" s="553"/>
      <c r="F484" s="554"/>
      <c r="G484" s="465" t="n">
        <v>350</v>
      </c>
      <c r="H484" s="609" t="n">
        <v>333</v>
      </c>
      <c r="I484" s="609" t="n">
        <v>298</v>
      </c>
    </row>
    <row r="485" customFormat="false" ht="15.75" hidden="false" customHeight="false" outlineLevel="0" collapsed="false">
      <c r="A485" s="138" t="s">
        <v>4404</v>
      </c>
      <c r="B485" s="618"/>
      <c r="C485" s="618"/>
      <c r="D485" s="553" t="s">
        <v>4405</v>
      </c>
      <c r="E485" s="553"/>
      <c r="F485" s="554"/>
      <c r="G485" s="465" t="n">
        <v>350</v>
      </c>
      <c r="H485" s="609" t="n">
        <v>333</v>
      </c>
      <c r="I485" s="609" t="n">
        <v>298</v>
      </c>
    </row>
    <row r="486" customFormat="false" ht="15.75" hidden="false" customHeight="false" outlineLevel="0" collapsed="false">
      <c r="A486" s="138" t="s">
        <v>4406</v>
      </c>
      <c r="B486" s="618"/>
      <c r="C486" s="618"/>
      <c r="D486" s="553" t="s">
        <v>4407</v>
      </c>
      <c r="E486" s="553"/>
      <c r="F486" s="554"/>
      <c r="G486" s="465" t="n">
        <v>350</v>
      </c>
      <c r="H486" s="609" t="n">
        <v>333</v>
      </c>
      <c r="I486" s="609" t="n">
        <v>298</v>
      </c>
    </row>
    <row r="487" customFormat="false" ht="15.75" hidden="false" customHeight="false" outlineLevel="0" collapsed="false">
      <c r="A487" s="138" t="s">
        <v>4408</v>
      </c>
      <c r="B487" s="618"/>
      <c r="C487" s="618"/>
      <c r="D487" s="553" t="s">
        <v>4409</v>
      </c>
      <c r="E487" s="553"/>
      <c r="F487" s="554"/>
      <c r="G487" s="465" t="n">
        <v>350</v>
      </c>
      <c r="H487" s="609" t="n">
        <v>333</v>
      </c>
      <c r="I487" s="609" t="n">
        <v>298</v>
      </c>
    </row>
    <row r="488" customFormat="false" ht="15.75" hidden="false" customHeight="false" outlineLevel="0" collapsed="false">
      <c r="A488" s="138" t="s">
        <v>4410</v>
      </c>
      <c r="B488" s="618"/>
      <c r="C488" s="618"/>
      <c r="D488" s="553" t="s">
        <v>4411</v>
      </c>
      <c r="E488" s="553"/>
      <c r="F488" s="554"/>
      <c r="G488" s="465" t="n">
        <v>350</v>
      </c>
      <c r="H488" s="609" t="n">
        <v>333</v>
      </c>
      <c r="I488" s="609" t="n">
        <v>298</v>
      </c>
    </row>
    <row r="489" s="24" customFormat="true" ht="15.75" hidden="false" customHeight="true" outlineLevel="0" collapsed="false">
      <c r="A489" s="138" t="s">
        <v>4412</v>
      </c>
      <c r="B489" s="618"/>
      <c r="C489" s="618"/>
      <c r="D489" s="553" t="s">
        <v>4413</v>
      </c>
      <c r="E489" s="553"/>
      <c r="F489" s="554"/>
      <c r="G489" s="465" t="n">
        <v>350</v>
      </c>
      <c r="H489" s="609" t="n">
        <v>333</v>
      </c>
      <c r="I489" s="609" t="n">
        <v>298</v>
      </c>
      <c r="J489" s="0"/>
      <c r="K489" s="0"/>
    </row>
    <row r="490" customFormat="false" ht="15.75" hidden="false" customHeight="false" outlineLevel="0" collapsed="false">
      <c r="A490" s="138" t="s">
        <v>4414</v>
      </c>
      <c r="B490" s="618"/>
      <c r="C490" s="618"/>
      <c r="D490" s="553" t="s">
        <v>4415</v>
      </c>
      <c r="E490" s="553"/>
      <c r="F490" s="554"/>
      <c r="G490" s="465" t="n">
        <v>350</v>
      </c>
      <c r="H490" s="609" t="n">
        <v>333</v>
      </c>
      <c r="I490" s="609" t="n">
        <v>298</v>
      </c>
    </row>
    <row r="491" customFormat="false" ht="15.75" hidden="false" customHeight="false" outlineLevel="0" collapsed="false">
      <c r="A491" s="466" t="s">
        <v>4416</v>
      </c>
      <c r="B491" s="466"/>
      <c r="C491" s="466"/>
      <c r="D491" s="140" t="s">
        <v>4417</v>
      </c>
      <c r="E491" s="140"/>
      <c r="F491" s="137"/>
      <c r="G491" s="465" t="n">
        <v>350</v>
      </c>
      <c r="H491" s="465" t="n">
        <v>333</v>
      </c>
      <c r="I491" s="465" t="n">
        <v>298</v>
      </c>
    </row>
    <row r="492" customFormat="false" ht="15.75" hidden="false" customHeight="false" outlineLevel="0" collapsed="false">
      <c r="A492" s="138" t="s">
        <v>4418</v>
      </c>
      <c r="B492" s="618"/>
      <c r="C492" s="618"/>
      <c r="D492" s="553" t="s">
        <v>4419</v>
      </c>
      <c r="E492" s="553"/>
      <c r="F492" s="554"/>
      <c r="G492" s="465" t="n">
        <v>350</v>
      </c>
      <c r="H492" s="609" t="n">
        <v>333</v>
      </c>
      <c r="I492" s="609" t="n">
        <v>298</v>
      </c>
    </row>
    <row r="493" customFormat="false" ht="15.75" hidden="false" customHeight="false" outlineLevel="0" collapsed="false">
      <c r="A493" s="521"/>
      <c r="B493" s="428"/>
      <c r="C493" s="428"/>
      <c r="D493" s="551" t="s">
        <v>3553</v>
      </c>
      <c r="E493" s="551"/>
      <c r="F493" s="551"/>
      <c r="G493" s="551"/>
      <c r="H493" s="551"/>
      <c r="I493" s="450"/>
    </row>
    <row r="494" customFormat="false" ht="15.75" hidden="false" customHeight="false" outlineLevel="0" collapsed="false">
      <c r="A494" s="138" t="s">
        <v>4420</v>
      </c>
      <c r="B494" s="618"/>
      <c r="C494" s="618"/>
      <c r="D494" s="553" t="s">
        <v>4421</v>
      </c>
      <c r="E494" s="553"/>
      <c r="F494" s="554"/>
      <c r="G494" s="465" t="n">
        <v>350</v>
      </c>
      <c r="H494" s="609" t="n">
        <v>333</v>
      </c>
      <c r="I494" s="609" t="n">
        <v>298</v>
      </c>
    </row>
    <row r="495" customFormat="false" ht="15.75" hidden="false" customHeight="false" outlineLevel="0" collapsed="false">
      <c r="A495" s="138" t="s">
        <v>4422</v>
      </c>
      <c r="B495" s="618"/>
      <c r="C495" s="618"/>
      <c r="D495" s="553" t="s">
        <v>4423</v>
      </c>
      <c r="E495" s="553"/>
      <c r="F495" s="554"/>
      <c r="G495" s="465" t="n">
        <v>350</v>
      </c>
      <c r="H495" s="609" t="n">
        <v>333</v>
      </c>
      <c r="I495" s="609" t="n">
        <v>298</v>
      </c>
    </row>
    <row r="496" customFormat="false" ht="15.75" hidden="false" customHeight="false" outlineLevel="0" collapsed="false">
      <c r="A496" s="138" t="s">
        <v>4424</v>
      </c>
      <c r="B496" s="618"/>
      <c r="C496" s="618"/>
      <c r="D496" s="553" t="s">
        <v>4425</v>
      </c>
      <c r="E496" s="553"/>
      <c r="F496" s="554"/>
      <c r="G496" s="465" t="n">
        <v>350</v>
      </c>
      <c r="H496" s="609" t="n">
        <v>333</v>
      </c>
      <c r="I496" s="609" t="n">
        <v>298</v>
      </c>
    </row>
    <row r="497" customFormat="false" ht="15.75" hidden="false" customHeight="false" outlineLevel="0" collapsed="false">
      <c r="A497" s="138" t="s">
        <v>4426</v>
      </c>
      <c r="B497" s="618"/>
      <c r="C497" s="618"/>
      <c r="D497" s="553" t="s">
        <v>4427</v>
      </c>
      <c r="E497" s="553"/>
      <c r="F497" s="554"/>
      <c r="G497" s="465" t="n">
        <v>350</v>
      </c>
      <c r="H497" s="609" t="n">
        <v>333</v>
      </c>
      <c r="I497" s="609" t="n">
        <v>298</v>
      </c>
    </row>
    <row r="498" customFormat="false" ht="15.75" hidden="false" customHeight="false" outlineLevel="0" collapsed="false">
      <c r="A498" s="138" t="s">
        <v>4428</v>
      </c>
      <c r="B498" s="618"/>
      <c r="C498" s="618"/>
      <c r="D498" s="553" t="s">
        <v>4429</v>
      </c>
      <c r="E498" s="553"/>
      <c r="F498" s="554"/>
      <c r="G498" s="465" t="n">
        <v>350</v>
      </c>
      <c r="H498" s="609" t="n">
        <v>333</v>
      </c>
      <c r="I498" s="609" t="n">
        <v>298</v>
      </c>
    </row>
    <row r="499" customFormat="false" ht="15.75" hidden="false" customHeight="false" outlineLevel="0" collapsed="false">
      <c r="A499" s="138" t="s">
        <v>4430</v>
      </c>
      <c r="B499" s="618"/>
      <c r="C499" s="618"/>
      <c r="D499" s="553" t="s">
        <v>4431</v>
      </c>
      <c r="E499" s="553"/>
      <c r="F499" s="554"/>
      <c r="G499" s="465" t="n">
        <v>350</v>
      </c>
      <c r="H499" s="609" t="n">
        <v>333</v>
      </c>
      <c r="I499" s="609" t="n">
        <v>298</v>
      </c>
    </row>
    <row r="500" customFormat="false" ht="15.75" hidden="false" customHeight="false" outlineLevel="0" collapsed="false">
      <c r="A500" s="138" t="s">
        <v>4432</v>
      </c>
      <c r="B500" s="618"/>
      <c r="C500" s="618"/>
      <c r="D500" s="553" t="s">
        <v>4433</v>
      </c>
      <c r="E500" s="553"/>
      <c r="F500" s="554"/>
      <c r="G500" s="465" t="n">
        <v>350</v>
      </c>
      <c r="H500" s="609" t="n">
        <v>333</v>
      </c>
      <c r="I500" s="609" t="n">
        <v>298</v>
      </c>
      <c r="J500" s="24"/>
      <c r="K500" s="24"/>
    </row>
    <row r="501" customFormat="false" ht="15.75" hidden="false" customHeight="false" outlineLevel="0" collapsed="false">
      <c r="A501" s="138" t="s">
        <v>4434</v>
      </c>
      <c r="B501" s="618"/>
      <c r="C501" s="618"/>
      <c r="D501" s="553" t="s">
        <v>4435</v>
      </c>
      <c r="E501" s="553"/>
      <c r="F501" s="554"/>
      <c r="G501" s="465" t="n">
        <v>350</v>
      </c>
      <c r="H501" s="609" t="n">
        <v>333</v>
      </c>
      <c r="I501" s="609" t="n">
        <v>298</v>
      </c>
    </row>
    <row r="502" customFormat="false" ht="15.75" hidden="false" customHeight="false" outlineLevel="0" collapsed="false">
      <c r="A502" s="138" t="s">
        <v>4436</v>
      </c>
      <c r="B502" s="618"/>
      <c r="C502" s="618"/>
      <c r="D502" s="553" t="s">
        <v>4437</v>
      </c>
      <c r="E502" s="553"/>
      <c r="F502" s="554"/>
      <c r="G502" s="465" t="n">
        <v>350</v>
      </c>
      <c r="H502" s="609" t="n">
        <v>333</v>
      </c>
      <c r="I502" s="609" t="n">
        <v>298</v>
      </c>
    </row>
    <row r="503" customFormat="false" ht="15.75" hidden="false" customHeight="false" outlineLevel="0" collapsed="false">
      <c r="A503" s="138" t="s">
        <v>4438</v>
      </c>
      <c r="B503" s="618"/>
      <c r="C503" s="618"/>
      <c r="D503" s="553" t="s">
        <v>4439</v>
      </c>
      <c r="E503" s="553"/>
      <c r="F503" s="554"/>
      <c r="G503" s="465" t="n">
        <v>350</v>
      </c>
      <c r="H503" s="609" t="n">
        <v>333</v>
      </c>
      <c r="I503" s="609" t="n">
        <v>298</v>
      </c>
    </row>
    <row r="504" customFormat="false" ht="15.75" hidden="false" customHeight="false" outlineLevel="0" collapsed="false">
      <c r="A504" s="138" t="s">
        <v>4440</v>
      </c>
      <c r="B504" s="618"/>
      <c r="C504" s="618"/>
      <c r="D504" s="553" t="s">
        <v>4441</v>
      </c>
      <c r="E504" s="553"/>
      <c r="F504" s="554"/>
      <c r="G504" s="465" t="n">
        <v>350</v>
      </c>
      <c r="H504" s="609" t="n">
        <v>333</v>
      </c>
      <c r="I504" s="609" t="n">
        <v>298</v>
      </c>
    </row>
    <row r="505" customFormat="false" ht="15.75" hidden="false" customHeight="false" outlineLevel="0" collapsed="false">
      <c r="A505" s="138" t="s">
        <v>4442</v>
      </c>
      <c r="B505" s="618"/>
      <c r="C505" s="618"/>
      <c r="D505" s="553" t="s">
        <v>4443</v>
      </c>
      <c r="E505" s="553"/>
      <c r="F505" s="554"/>
      <c r="G505" s="465" t="n">
        <v>350</v>
      </c>
      <c r="H505" s="609" t="n">
        <v>333</v>
      </c>
      <c r="I505" s="609" t="n">
        <v>298</v>
      </c>
    </row>
    <row r="506" customFormat="false" ht="15.75" hidden="false" customHeight="false" outlineLevel="0" collapsed="false">
      <c r="A506" s="138" t="s">
        <v>4444</v>
      </c>
      <c r="B506" s="618"/>
      <c r="C506" s="618"/>
      <c r="D506" s="553" t="s">
        <v>4445</v>
      </c>
      <c r="E506" s="553"/>
      <c r="F506" s="554"/>
      <c r="G506" s="465" t="n">
        <v>350</v>
      </c>
      <c r="H506" s="609" t="n">
        <v>333</v>
      </c>
      <c r="I506" s="609" t="n">
        <v>298</v>
      </c>
    </row>
    <row r="507" customFormat="false" ht="15.75" hidden="false" customHeight="false" outlineLevel="0" collapsed="false">
      <c r="A507" s="138" t="s">
        <v>4446</v>
      </c>
      <c r="B507" s="618"/>
      <c r="C507" s="618"/>
      <c r="D507" s="553" t="s">
        <v>4447</v>
      </c>
      <c r="E507" s="553"/>
      <c r="F507" s="554"/>
      <c r="G507" s="465" t="n">
        <v>350</v>
      </c>
      <c r="H507" s="609" t="n">
        <v>333</v>
      </c>
      <c r="I507" s="609" t="n">
        <v>298</v>
      </c>
    </row>
    <row r="508" customFormat="false" ht="15.75" hidden="false" customHeight="false" outlineLevel="0" collapsed="false">
      <c r="A508" s="466" t="s">
        <v>4448</v>
      </c>
      <c r="B508" s="466"/>
      <c r="C508" s="466"/>
      <c r="D508" s="140" t="s">
        <v>4449</v>
      </c>
      <c r="E508" s="140"/>
      <c r="F508" s="137"/>
      <c r="G508" s="465" t="n">
        <v>350</v>
      </c>
      <c r="H508" s="465" t="n">
        <v>333</v>
      </c>
      <c r="I508" s="465" t="n">
        <v>298</v>
      </c>
    </row>
    <row r="509" customFormat="false" ht="15.75" hidden="false" customHeight="false" outlineLevel="0" collapsed="false">
      <c r="A509" s="138" t="s">
        <v>4450</v>
      </c>
      <c r="B509" s="618"/>
      <c r="C509" s="618"/>
      <c r="D509" s="553" t="s">
        <v>4451</v>
      </c>
      <c r="E509" s="553"/>
      <c r="F509" s="554"/>
      <c r="G509" s="465" t="n">
        <v>350</v>
      </c>
      <c r="H509" s="609" t="n">
        <v>333</v>
      </c>
      <c r="I509" s="609" t="n">
        <v>298</v>
      </c>
    </row>
    <row r="510" customFormat="false" ht="15.75" hidden="false" customHeight="false" outlineLevel="0" collapsed="false">
      <c r="A510" s="138" t="s">
        <v>4452</v>
      </c>
      <c r="B510" s="618"/>
      <c r="C510" s="618"/>
      <c r="D510" s="553" t="s">
        <v>4453</v>
      </c>
      <c r="E510" s="553"/>
      <c r="F510" s="554"/>
      <c r="G510" s="465" t="n">
        <v>350</v>
      </c>
      <c r="H510" s="609" t="n">
        <v>333</v>
      </c>
      <c r="I510" s="609" t="n">
        <v>298</v>
      </c>
    </row>
    <row r="511" customFormat="false" ht="15.75" hidden="false" customHeight="false" outlineLevel="0" collapsed="false">
      <c r="A511" s="521"/>
      <c r="B511" s="428"/>
      <c r="C511" s="428"/>
      <c r="D511" s="551" t="s">
        <v>3556</v>
      </c>
      <c r="E511" s="551"/>
      <c r="F511" s="551"/>
      <c r="G511" s="551"/>
      <c r="H511" s="551"/>
      <c r="I511" s="450"/>
    </row>
    <row r="512" customFormat="false" ht="15.75" hidden="false" customHeight="false" outlineLevel="0" collapsed="false">
      <c r="A512" s="138" t="s">
        <v>4454</v>
      </c>
      <c r="B512" s="618"/>
      <c r="C512" s="618"/>
      <c r="D512" s="553" t="s">
        <v>4455</v>
      </c>
      <c r="E512" s="553"/>
      <c r="F512" s="554"/>
      <c r="G512" s="465" t="n">
        <v>350</v>
      </c>
      <c r="H512" s="609" t="n">
        <v>333</v>
      </c>
      <c r="I512" s="609" t="n">
        <v>298</v>
      </c>
    </row>
    <row r="513" customFormat="false" ht="15.75" hidden="false" customHeight="false" outlineLevel="0" collapsed="false">
      <c r="A513" s="466" t="s">
        <v>4456</v>
      </c>
      <c r="B513" s="466"/>
      <c r="C513" s="466"/>
      <c r="D513" s="140" t="s">
        <v>4457</v>
      </c>
      <c r="E513" s="140"/>
      <c r="F513" s="137"/>
      <c r="G513" s="465" t="n">
        <v>350</v>
      </c>
      <c r="H513" s="465" t="n">
        <v>333</v>
      </c>
      <c r="I513" s="465" t="n">
        <v>298</v>
      </c>
    </row>
    <row r="514" customFormat="false" ht="18.75" hidden="false" customHeight="false" outlineLevel="0" collapsed="false">
      <c r="A514" s="639"/>
      <c r="B514" s="640"/>
      <c r="C514" s="640"/>
      <c r="D514" s="527" t="s">
        <v>3568</v>
      </c>
      <c r="E514" s="527"/>
      <c r="F514" s="527"/>
      <c r="G514" s="637"/>
      <c r="H514" s="637"/>
      <c r="I514" s="638"/>
    </row>
    <row r="515" customFormat="false" ht="15.75" hidden="false" customHeight="false" outlineLevel="0" collapsed="false">
      <c r="A515" s="521"/>
      <c r="B515" s="428"/>
      <c r="C515" s="428"/>
      <c r="D515" s="551" t="s">
        <v>3569</v>
      </c>
      <c r="E515" s="551"/>
      <c r="F515" s="551"/>
      <c r="G515" s="551"/>
      <c r="H515" s="551"/>
      <c r="I515" s="450"/>
    </row>
    <row r="516" customFormat="false" ht="15.75" hidden="false" customHeight="false" outlineLevel="0" collapsed="false">
      <c r="A516" s="138" t="s">
        <v>4458</v>
      </c>
      <c r="B516" s="618"/>
      <c r="C516" s="618"/>
      <c r="D516" s="553" t="s">
        <v>4459</v>
      </c>
      <c r="E516" s="553"/>
      <c r="F516" s="554"/>
      <c r="G516" s="465" t="n">
        <v>900</v>
      </c>
      <c r="H516" s="609" t="n">
        <v>855</v>
      </c>
      <c r="I516" s="609" t="n">
        <v>765</v>
      </c>
    </row>
    <row r="517" customFormat="false" ht="15" hidden="false" customHeight="false" outlineLevel="0" collapsed="false">
      <c r="A517" s="504"/>
      <c r="B517" s="504"/>
      <c r="C517" s="504"/>
      <c r="D517" s="504"/>
      <c r="E517" s="504"/>
      <c r="F517" s="641"/>
      <c r="G517" s="641"/>
      <c r="H517" s="641"/>
      <c r="I517" s="641"/>
    </row>
    <row r="518" customFormat="false" ht="18.75" hidden="false" customHeight="false" outlineLevel="0" collapsed="false">
      <c r="A518" s="642"/>
      <c r="B518" s="643"/>
      <c r="C518" s="643"/>
      <c r="D518" s="644" t="s">
        <v>247</v>
      </c>
      <c r="E518" s="644"/>
      <c r="F518" s="644"/>
      <c r="G518" s="645"/>
      <c r="H518" s="645"/>
      <c r="I518" s="646"/>
    </row>
    <row r="519" customFormat="false" ht="15.75" hidden="false" customHeight="false" outlineLevel="0" collapsed="false">
      <c r="A519" s="244"/>
      <c r="B519" s="244"/>
      <c r="C519" s="244"/>
      <c r="D519" s="133" t="s">
        <v>4460</v>
      </c>
      <c r="E519" s="431"/>
      <c r="F519" s="431"/>
      <c r="G519" s="647"/>
      <c r="H519" s="648"/>
      <c r="I519" s="648"/>
    </row>
    <row r="520" customFormat="false" ht="15.75" hidden="false" customHeight="false" outlineLevel="0" collapsed="false">
      <c r="A520" s="257" t="s">
        <v>4461</v>
      </c>
      <c r="B520" s="257"/>
      <c r="C520" s="257"/>
      <c r="D520" s="136" t="s">
        <v>4462</v>
      </c>
      <c r="E520" s="281"/>
      <c r="F520" s="649"/>
      <c r="G520" s="177" t="n">
        <v>71</v>
      </c>
      <c r="H520" s="145" t="n">
        <v>69</v>
      </c>
      <c r="I520" s="145" t="n">
        <v>67</v>
      </c>
    </row>
    <row r="521" customFormat="false" ht="15.75" hidden="false" customHeight="false" outlineLevel="0" collapsed="false">
      <c r="A521" s="215"/>
      <c r="B521" s="215"/>
      <c r="C521" s="215"/>
      <c r="D521" s="133" t="s">
        <v>4463</v>
      </c>
      <c r="E521" s="133"/>
      <c r="F521" s="133"/>
      <c r="G521" s="133"/>
      <c r="H521" s="133"/>
      <c r="I521" s="133"/>
    </row>
    <row r="522" customFormat="false" ht="15.75" hidden="false" customHeight="false" outlineLevel="0" collapsed="false">
      <c r="A522" s="463" t="s">
        <v>4464</v>
      </c>
      <c r="B522" s="463"/>
      <c r="C522" s="463"/>
      <c r="D522" s="136" t="s">
        <v>4465</v>
      </c>
      <c r="E522" s="136"/>
      <c r="F522" s="107"/>
      <c r="G522" s="465" t="n">
        <v>129</v>
      </c>
      <c r="H522" s="465" t="n">
        <v>125</v>
      </c>
      <c r="I522" s="465" t="n">
        <v>122</v>
      </c>
    </row>
    <row r="523" customFormat="false" ht="15.75" hidden="false" customHeight="false" outlineLevel="0" collapsed="false">
      <c r="A523" s="463" t="s">
        <v>4466</v>
      </c>
      <c r="B523" s="463"/>
      <c r="C523" s="463"/>
      <c r="D523" s="136" t="s">
        <v>4467</v>
      </c>
      <c r="E523" s="136"/>
      <c r="F523" s="107"/>
      <c r="G523" s="465" t="n">
        <v>129</v>
      </c>
      <c r="H523" s="465" t="n">
        <v>125</v>
      </c>
      <c r="I523" s="465" t="n">
        <v>122</v>
      </c>
    </row>
    <row r="524" customFormat="false" ht="15.75" hidden="false" customHeight="false" outlineLevel="0" collapsed="false">
      <c r="A524" s="463" t="s">
        <v>4468</v>
      </c>
      <c r="B524" s="463"/>
      <c r="C524" s="463"/>
      <c r="D524" s="136" t="s">
        <v>4469</v>
      </c>
      <c r="E524" s="136"/>
      <c r="F524" s="107"/>
      <c r="G524" s="465" t="n">
        <v>129</v>
      </c>
      <c r="H524" s="465" t="n">
        <v>125</v>
      </c>
      <c r="I524" s="465" t="n">
        <v>122</v>
      </c>
    </row>
    <row r="525" customFormat="false" ht="15.75" hidden="false" customHeight="false" outlineLevel="0" collapsed="false">
      <c r="A525" s="463" t="s">
        <v>4470</v>
      </c>
      <c r="B525" s="463"/>
      <c r="C525" s="463"/>
      <c r="D525" s="136" t="s">
        <v>4471</v>
      </c>
      <c r="E525" s="136"/>
      <c r="F525" s="107"/>
      <c r="G525" s="465" t="n">
        <v>129</v>
      </c>
      <c r="H525" s="465" t="n">
        <v>125</v>
      </c>
      <c r="I525" s="465" t="n">
        <v>122</v>
      </c>
    </row>
    <row r="526" customFormat="false" ht="15.75" hidden="false" customHeight="false" outlineLevel="0" collapsed="false">
      <c r="A526" s="463" t="s">
        <v>4472</v>
      </c>
      <c r="B526" s="463"/>
      <c r="C526" s="463"/>
      <c r="D526" s="136" t="s">
        <v>4473</v>
      </c>
      <c r="E526" s="136"/>
      <c r="F526" s="107"/>
      <c r="G526" s="465" t="n">
        <v>129</v>
      </c>
      <c r="H526" s="465" t="n">
        <v>125</v>
      </c>
      <c r="I526" s="465" t="n">
        <v>122</v>
      </c>
    </row>
    <row r="527" customFormat="false" ht="15.75" hidden="false" customHeight="false" outlineLevel="0" collapsed="false">
      <c r="A527" s="131"/>
      <c r="B527" s="131"/>
      <c r="C527" s="131"/>
      <c r="D527" s="133" t="s">
        <v>4474</v>
      </c>
      <c r="E527" s="133"/>
      <c r="F527" s="133"/>
      <c r="G527" s="650"/>
      <c r="H527" s="650"/>
      <c r="I527" s="650"/>
    </row>
    <row r="528" customFormat="false" ht="15.75" hidden="false" customHeight="false" outlineLevel="0" collapsed="false">
      <c r="A528" s="463" t="s">
        <v>4475</v>
      </c>
      <c r="B528" s="463"/>
      <c r="C528" s="463"/>
      <c r="D528" s="136" t="s">
        <v>4476</v>
      </c>
      <c r="E528" s="136"/>
      <c r="F528" s="107"/>
      <c r="G528" s="465" t="n">
        <v>129</v>
      </c>
      <c r="H528" s="465" t="n">
        <v>125</v>
      </c>
      <c r="I528" s="465" t="n">
        <v>122</v>
      </c>
    </row>
    <row r="529" customFormat="false" ht="15.75" hidden="false" customHeight="false" outlineLevel="0" collapsed="false">
      <c r="A529" s="463" t="s">
        <v>4477</v>
      </c>
      <c r="B529" s="463"/>
      <c r="C529" s="463"/>
      <c r="D529" s="136" t="s">
        <v>4478</v>
      </c>
      <c r="E529" s="136"/>
      <c r="F529" s="107"/>
      <c r="G529" s="465" t="n">
        <v>129</v>
      </c>
      <c r="H529" s="465" t="n">
        <v>125</v>
      </c>
      <c r="I529" s="465" t="n">
        <v>122</v>
      </c>
    </row>
    <row r="530" customFormat="false" ht="15.75" hidden="false" customHeight="false" outlineLevel="0" collapsed="false">
      <c r="A530" s="463" t="s">
        <v>4479</v>
      </c>
      <c r="B530" s="463"/>
      <c r="C530" s="463"/>
      <c r="D530" s="136" t="s">
        <v>4480</v>
      </c>
      <c r="E530" s="136"/>
      <c r="F530" s="107"/>
      <c r="G530" s="465" t="n">
        <v>129</v>
      </c>
      <c r="H530" s="465" t="n">
        <v>125</v>
      </c>
      <c r="I530" s="465" t="n">
        <v>122</v>
      </c>
    </row>
    <row r="531" customFormat="false" ht="15.75" hidden="false" customHeight="false" outlineLevel="0" collapsed="false">
      <c r="A531" s="463" t="s">
        <v>4481</v>
      </c>
      <c r="B531" s="463"/>
      <c r="C531" s="463"/>
      <c r="D531" s="136" t="s">
        <v>4482</v>
      </c>
      <c r="E531" s="136"/>
      <c r="F531" s="107"/>
      <c r="G531" s="465" t="n">
        <v>129</v>
      </c>
      <c r="H531" s="465" t="n">
        <v>125</v>
      </c>
      <c r="I531" s="465" t="n">
        <v>122</v>
      </c>
    </row>
    <row r="532" customFormat="false" ht="15.75" hidden="false" customHeight="false" outlineLevel="0" collapsed="false">
      <c r="A532" s="131"/>
      <c r="B532" s="131"/>
      <c r="C532" s="131"/>
      <c r="D532" s="133" t="s">
        <v>4483</v>
      </c>
      <c r="E532" s="133"/>
      <c r="F532" s="133"/>
      <c r="G532" s="650"/>
      <c r="H532" s="650"/>
      <c r="I532" s="650"/>
    </row>
    <row r="533" customFormat="false" ht="15.75" hidden="false" customHeight="false" outlineLevel="0" collapsed="false">
      <c r="A533" s="153" t="s">
        <v>4484</v>
      </c>
      <c r="B533" s="153"/>
      <c r="C533" s="153"/>
      <c r="D533" s="136" t="s">
        <v>4485</v>
      </c>
      <c r="E533" s="136"/>
      <c r="F533" s="107"/>
      <c r="G533" s="465" t="n">
        <v>17</v>
      </c>
      <c r="H533" s="465" t="n">
        <v>16</v>
      </c>
      <c r="I533" s="465" t="n">
        <v>15</v>
      </c>
    </row>
    <row r="534" customFormat="false" ht="15.75" hidden="false" customHeight="false" outlineLevel="0" collapsed="false">
      <c r="A534" s="463" t="s">
        <v>4486</v>
      </c>
      <c r="B534" s="463"/>
      <c r="C534" s="463"/>
      <c r="D534" s="136" t="s">
        <v>4487</v>
      </c>
      <c r="E534" s="136"/>
      <c r="F534" s="107"/>
      <c r="G534" s="465" t="n">
        <v>17</v>
      </c>
      <c r="H534" s="465" t="n">
        <v>16</v>
      </c>
      <c r="I534" s="465" t="n">
        <v>15</v>
      </c>
    </row>
    <row r="535" customFormat="false" ht="15.75" hidden="false" customHeight="false" outlineLevel="0" collapsed="false">
      <c r="A535" s="463" t="s">
        <v>4488</v>
      </c>
      <c r="B535" s="463"/>
      <c r="C535" s="463"/>
      <c r="D535" s="136" t="s">
        <v>4489</v>
      </c>
      <c r="E535" s="136"/>
      <c r="F535" s="107"/>
      <c r="G535" s="465" t="n">
        <v>17</v>
      </c>
      <c r="H535" s="465" t="n">
        <v>16</v>
      </c>
      <c r="I535" s="465" t="n">
        <v>15</v>
      </c>
    </row>
    <row r="536" customFormat="false" ht="15.75" hidden="false" customHeight="false" outlineLevel="0" collapsed="false">
      <c r="A536" s="463" t="s">
        <v>4490</v>
      </c>
      <c r="B536" s="463"/>
      <c r="C536" s="463"/>
      <c r="D536" s="136" t="s">
        <v>4491</v>
      </c>
      <c r="E536" s="136"/>
      <c r="F536" s="107"/>
      <c r="G536" s="465" t="n">
        <v>17</v>
      </c>
      <c r="H536" s="465" t="n">
        <v>16</v>
      </c>
      <c r="I536" s="465" t="n">
        <v>15</v>
      </c>
    </row>
    <row r="537" customFormat="false" ht="15.75" hidden="false" customHeight="false" outlineLevel="0" collapsed="false">
      <c r="A537" s="153" t="s">
        <v>4492</v>
      </c>
      <c r="B537" s="153"/>
      <c r="C537" s="153"/>
      <c r="D537" s="136" t="s">
        <v>4493</v>
      </c>
      <c r="E537" s="136"/>
      <c r="F537" s="107"/>
      <c r="G537" s="465" t="n">
        <v>17</v>
      </c>
      <c r="H537" s="465" t="n">
        <v>16</v>
      </c>
      <c r="I537" s="465" t="n">
        <v>15</v>
      </c>
    </row>
    <row r="538" customFormat="false" ht="15.75" hidden="false" customHeight="false" outlineLevel="0" collapsed="false">
      <c r="A538" s="153" t="s">
        <v>4494</v>
      </c>
      <c r="B538" s="153"/>
      <c r="C538" s="153"/>
      <c r="D538" s="136" t="s">
        <v>4495</v>
      </c>
      <c r="E538" s="136"/>
      <c r="F538" s="107"/>
      <c r="G538" s="465" t="n">
        <v>17</v>
      </c>
      <c r="H538" s="465" t="n">
        <v>16</v>
      </c>
      <c r="I538" s="465" t="n">
        <v>15</v>
      </c>
    </row>
    <row r="539" customFormat="false" ht="15.75" hidden="false" customHeight="false" outlineLevel="0" collapsed="false">
      <c r="A539" s="131"/>
      <c r="B539" s="131"/>
      <c r="C539" s="131"/>
      <c r="D539" s="133" t="s">
        <v>4496</v>
      </c>
      <c r="E539" s="133"/>
      <c r="F539" s="133"/>
      <c r="G539" s="650"/>
      <c r="H539" s="650"/>
      <c r="I539" s="650"/>
    </row>
    <row r="540" customFormat="false" ht="15.75" hidden="false" customHeight="false" outlineLevel="0" collapsed="false">
      <c r="A540" s="463" t="s">
        <v>4497</v>
      </c>
      <c r="B540" s="463"/>
      <c r="C540" s="463"/>
      <c r="D540" s="136" t="s">
        <v>4498</v>
      </c>
      <c r="E540" s="136"/>
      <c r="F540" s="107"/>
      <c r="G540" s="465" t="n">
        <v>17</v>
      </c>
      <c r="H540" s="465" t="n">
        <v>16</v>
      </c>
      <c r="I540" s="465" t="n">
        <v>15</v>
      </c>
    </row>
    <row r="541" customFormat="false" ht="15.75" hidden="false" customHeight="false" outlineLevel="0" collapsed="false">
      <c r="A541" s="463" t="s">
        <v>4499</v>
      </c>
      <c r="B541" s="463"/>
      <c r="C541" s="463"/>
      <c r="D541" s="136" t="s">
        <v>4500</v>
      </c>
      <c r="E541" s="136"/>
      <c r="F541" s="107"/>
      <c r="G541" s="465" t="n">
        <v>17</v>
      </c>
      <c r="H541" s="465" t="n">
        <v>16</v>
      </c>
      <c r="I541" s="465" t="n">
        <v>15</v>
      </c>
    </row>
    <row r="542" customFormat="false" ht="15.75" hidden="false" customHeight="false" outlineLevel="0" collapsed="false">
      <c r="A542" s="463" t="s">
        <v>4501</v>
      </c>
      <c r="B542" s="463"/>
      <c r="C542" s="463"/>
      <c r="D542" s="136" t="s">
        <v>4502</v>
      </c>
      <c r="E542" s="136"/>
      <c r="F542" s="107"/>
      <c r="G542" s="465" t="n">
        <v>17</v>
      </c>
      <c r="H542" s="465" t="n">
        <v>16</v>
      </c>
      <c r="I542" s="465" t="n">
        <v>15</v>
      </c>
    </row>
    <row r="543" customFormat="false" ht="15.75" hidden="false" customHeight="false" outlineLevel="0" collapsed="false">
      <c r="A543" s="463" t="s">
        <v>4503</v>
      </c>
      <c r="B543" s="463"/>
      <c r="C543" s="463"/>
      <c r="D543" s="136" t="s">
        <v>4504</v>
      </c>
      <c r="E543" s="136"/>
      <c r="F543" s="107"/>
      <c r="G543" s="465" t="n">
        <v>17</v>
      </c>
      <c r="H543" s="465" t="n">
        <v>16</v>
      </c>
      <c r="I543" s="465" t="n">
        <v>15</v>
      </c>
    </row>
    <row r="544" customFormat="false" ht="15.75" hidden="false" customHeight="false" outlineLevel="0" collapsed="false">
      <c r="A544" s="463" t="s">
        <v>4505</v>
      </c>
      <c r="B544" s="463"/>
      <c r="C544" s="463"/>
      <c r="D544" s="136" t="s">
        <v>4506</v>
      </c>
      <c r="E544" s="136"/>
      <c r="F544" s="107"/>
      <c r="G544" s="465" t="n">
        <v>17</v>
      </c>
      <c r="H544" s="465" t="n">
        <v>16</v>
      </c>
      <c r="I544" s="465" t="n">
        <v>15</v>
      </c>
    </row>
    <row r="545" customFormat="false" ht="15.75" hidden="false" customHeight="false" outlineLevel="0" collapsed="false">
      <c r="A545" s="153" t="s">
        <v>4507</v>
      </c>
      <c r="B545" s="153"/>
      <c r="C545" s="153"/>
      <c r="D545" s="136" t="s">
        <v>4508</v>
      </c>
      <c r="E545" s="136"/>
      <c r="F545" s="107"/>
      <c r="G545" s="465" t="n">
        <v>17</v>
      </c>
      <c r="H545" s="465" t="n">
        <v>16</v>
      </c>
      <c r="I545" s="465" t="n">
        <v>15</v>
      </c>
    </row>
    <row r="546" customFormat="false" ht="15.75" hidden="false" customHeight="false" outlineLevel="0" collapsed="false">
      <c r="A546" s="463" t="s">
        <v>4509</v>
      </c>
      <c r="B546" s="463"/>
      <c r="C546" s="463"/>
      <c r="D546" s="136" t="s">
        <v>4510</v>
      </c>
      <c r="E546" s="136"/>
      <c r="F546" s="107"/>
      <c r="G546" s="465" t="n">
        <v>17</v>
      </c>
      <c r="H546" s="465" t="n">
        <v>16</v>
      </c>
      <c r="I546" s="465" t="n">
        <v>15</v>
      </c>
    </row>
    <row r="547" customFormat="false" ht="15.75" hidden="false" customHeight="false" outlineLevel="0" collapsed="false">
      <c r="A547" s="463" t="s">
        <v>4511</v>
      </c>
      <c r="B547" s="463"/>
      <c r="C547" s="463"/>
      <c r="D547" s="136" t="s">
        <v>4512</v>
      </c>
      <c r="E547" s="136"/>
      <c r="F547" s="107"/>
      <c r="G547" s="465" t="n">
        <v>17</v>
      </c>
      <c r="H547" s="465" t="n">
        <v>16</v>
      </c>
      <c r="I547" s="465" t="n">
        <v>15</v>
      </c>
    </row>
    <row r="548" customFormat="false" ht="15.75" hidden="false" customHeight="false" outlineLevel="0" collapsed="false">
      <c r="A548" s="463" t="s">
        <v>4513</v>
      </c>
      <c r="B548" s="463"/>
      <c r="C548" s="463"/>
      <c r="D548" s="136" t="s">
        <v>4514</v>
      </c>
      <c r="E548" s="136"/>
      <c r="F548" s="107"/>
      <c r="G548" s="465" t="n">
        <v>17</v>
      </c>
      <c r="H548" s="465" t="n">
        <v>16</v>
      </c>
      <c r="I548" s="465" t="n">
        <v>15</v>
      </c>
    </row>
    <row r="549" customFormat="false" ht="15.75" hidden="false" customHeight="false" outlineLevel="0" collapsed="false">
      <c r="A549" s="463" t="s">
        <v>4515</v>
      </c>
      <c r="B549" s="651"/>
      <c r="C549" s="651"/>
      <c r="D549" s="652" t="s">
        <v>4516</v>
      </c>
      <c r="E549" s="652"/>
      <c r="F549" s="653"/>
      <c r="G549" s="609" t="n">
        <v>17</v>
      </c>
      <c r="H549" s="609" t="n">
        <v>16</v>
      </c>
      <c r="I549" s="609" t="n">
        <v>15</v>
      </c>
    </row>
    <row r="550" customFormat="false" ht="15.75" hidden="false" customHeight="false" outlineLevel="0" collapsed="false">
      <c r="A550" s="654" t="s">
        <v>4517</v>
      </c>
      <c r="B550" s="655"/>
      <c r="C550" s="655"/>
      <c r="D550" s="656" t="s">
        <v>4518</v>
      </c>
      <c r="E550" s="656"/>
      <c r="F550" s="657"/>
      <c r="G550" s="457" t="n">
        <v>17</v>
      </c>
      <c r="H550" s="457" t="n">
        <v>16</v>
      </c>
      <c r="I550" s="457" t="n">
        <v>15</v>
      </c>
    </row>
    <row r="551" customFormat="false" ht="15.75" hidden="false" customHeight="false" outlineLevel="0" collapsed="false">
      <c r="A551" s="654" t="s">
        <v>4519</v>
      </c>
      <c r="B551" s="658"/>
      <c r="C551" s="658"/>
      <c r="D551" s="652" t="s">
        <v>4520</v>
      </c>
      <c r="E551" s="461"/>
      <c r="F551" s="659"/>
      <c r="G551" s="457" t="n">
        <v>17</v>
      </c>
      <c r="H551" s="457" t="n">
        <v>16</v>
      </c>
      <c r="I551" s="457" t="n">
        <v>15</v>
      </c>
    </row>
    <row r="552" customFormat="false" ht="15.75" hidden="false" customHeight="false" outlineLevel="0" collapsed="false">
      <c r="A552" s="131"/>
      <c r="B552" s="131"/>
      <c r="C552" s="131"/>
      <c r="D552" s="133" t="s">
        <v>4521</v>
      </c>
      <c r="E552" s="133"/>
      <c r="F552" s="133"/>
      <c r="G552" s="650"/>
      <c r="H552" s="650"/>
      <c r="I552" s="650"/>
    </row>
    <row r="553" customFormat="false" ht="15.75" hidden="false" customHeight="false" outlineLevel="0" collapsed="false">
      <c r="A553" s="463" t="s">
        <v>4522</v>
      </c>
      <c r="B553" s="463"/>
      <c r="C553" s="463"/>
      <c r="D553" s="136" t="s">
        <v>4523</v>
      </c>
      <c r="E553" s="136"/>
      <c r="F553" s="107"/>
      <c r="G553" s="465" t="n">
        <v>17</v>
      </c>
      <c r="H553" s="465" t="n">
        <v>16</v>
      </c>
      <c r="I553" s="465" t="n">
        <v>15</v>
      </c>
    </row>
    <row r="554" customFormat="false" ht="15.75" hidden="false" customHeight="false" outlineLevel="0" collapsed="false">
      <c r="A554" s="463" t="s">
        <v>4524</v>
      </c>
      <c r="B554" s="463"/>
      <c r="C554" s="463"/>
      <c r="D554" s="136" t="s">
        <v>4525</v>
      </c>
      <c r="E554" s="136"/>
      <c r="F554" s="107"/>
      <c r="G554" s="465" t="n">
        <v>17</v>
      </c>
      <c r="H554" s="465" t="n">
        <v>16</v>
      </c>
      <c r="I554" s="465" t="n">
        <v>15</v>
      </c>
    </row>
    <row r="555" customFormat="false" ht="15.75" hidden="false" customHeight="false" outlineLevel="0" collapsed="false">
      <c r="A555" s="463" t="s">
        <v>4526</v>
      </c>
      <c r="B555" s="463"/>
      <c r="C555" s="463"/>
      <c r="D555" s="136" t="s">
        <v>4527</v>
      </c>
      <c r="E555" s="136"/>
      <c r="F555" s="107"/>
      <c r="G555" s="465" t="n">
        <v>17</v>
      </c>
      <c r="H555" s="465" t="n">
        <v>16</v>
      </c>
      <c r="I555" s="465" t="n">
        <v>15</v>
      </c>
    </row>
    <row r="556" customFormat="false" ht="15.75" hidden="false" customHeight="false" outlineLevel="0" collapsed="false">
      <c r="A556" s="463" t="s">
        <v>4528</v>
      </c>
      <c r="B556" s="463"/>
      <c r="C556" s="463"/>
      <c r="D556" s="136" t="s">
        <v>4529</v>
      </c>
      <c r="E556" s="136"/>
      <c r="F556" s="107"/>
      <c r="G556" s="465" t="n">
        <v>17</v>
      </c>
      <c r="H556" s="465" t="n">
        <v>16</v>
      </c>
      <c r="I556" s="465" t="n">
        <v>15</v>
      </c>
    </row>
    <row r="557" customFormat="false" ht="15.75" hidden="false" customHeight="false" outlineLevel="0" collapsed="false">
      <c r="A557" s="463" t="s">
        <v>4530</v>
      </c>
      <c r="B557" s="463"/>
      <c r="C557" s="463"/>
      <c r="D557" s="136" t="s">
        <v>4531</v>
      </c>
      <c r="E557" s="136"/>
      <c r="F557" s="107"/>
      <c r="G557" s="465" t="n">
        <v>17</v>
      </c>
      <c r="H557" s="465" t="n">
        <v>16</v>
      </c>
      <c r="I557" s="465" t="n">
        <v>15</v>
      </c>
    </row>
    <row r="558" customFormat="false" ht="15.75" hidden="false" customHeight="false" outlineLevel="0" collapsed="false">
      <c r="A558" s="463" t="s">
        <v>4532</v>
      </c>
      <c r="B558" s="463"/>
      <c r="C558" s="463"/>
      <c r="D558" s="136" t="s">
        <v>4533</v>
      </c>
      <c r="E558" s="136"/>
      <c r="F558" s="107"/>
      <c r="G558" s="465" t="n">
        <v>17</v>
      </c>
      <c r="H558" s="465" t="n">
        <v>16</v>
      </c>
      <c r="I558" s="465" t="n">
        <v>15</v>
      </c>
    </row>
    <row r="559" customFormat="false" ht="15.75" hidden="false" customHeight="false" outlineLevel="0" collapsed="false">
      <c r="A559" s="244"/>
      <c r="B559" s="660"/>
      <c r="C559" s="660"/>
      <c r="D559" s="661" t="s">
        <v>4534</v>
      </c>
      <c r="E559" s="662"/>
      <c r="F559" s="662"/>
      <c r="G559" s="648"/>
      <c r="H559" s="648"/>
      <c r="I559" s="648"/>
    </row>
    <row r="560" customFormat="false" ht="15.75" hidden="false" customHeight="false" outlineLevel="0" collapsed="false">
      <c r="A560" s="663" t="s">
        <v>4535</v>
      </c>
      <c r="B560" s="664"/>
      <c r="C560" s="664"/>
      <c r="D560" s="461" t="s">
        <v>4536</v>
      </c>
      <c r="E560" s="461"/>
      <c r="F560" s="659"/>
      <c r="G560" s="665" t="n">
        <v>17</v>
      </c>
      <c r="H560" s="665" t="n">
        <v>16</v>
      </c>
      <c r="I560" s="665" t="n">
        <v>15</v>
      </c>
    </row>
    <row r="561" customFormat="false" ht="15.75" hidden="false" customHeight="false" outlineLevel="0" collapsed="false">
      <c r="A561" s="663" t="s">
        <v>4537</v>
      </c>
      <c r="B561" s="664"/>
      <c r="C561" s="664"/>
      <c r="D561" s="461" t="s">
        <v>4538</v>
      </c>
      <c r="E561" s="461"/>
      <c r="F561" s="659"/>
      <c r="G561" s="665" t="n">
        <v>17</v>
      </c>
      <c r="H561" s="665" t="n">
        <v>16</v>
      </c>
      <c r="I561" s="665" t="n">
        <v>15</v>
      </c>
    </row>
    <row r="562" customFormat="false" ht="15.75" hidden="false" customHeight="false" outlineLevel="0" collapsed="false">
      <c r="A562" s="131"/>
      <c r="B562" s="666"/>
      <c r="C562" s="666"/>
      <c r="D562" s="661" t="s">
        <v>4539</v>
      </c>
      <c r="E562" s="661"/>
      <c r="F562" s="661"/>
      <c r="G562" s="650"/>
      <c r="H562" s="650"/>
      <c r="I562" s="650"/>
    </row>
    <row r="563" customFormat="false" ht="15.75" hidden="false" customHeight="false" outlineLevel="0" collapsed="false">
      <c r="A563" s="153" t="s">
        <v>4540</v>
      </c>
      <c r="B563" s="153"/>
      <c r="C563" s="153"/>
      <c r="D563" s="136" t="s">
        <v>4541</v>
      </c>
      <c r="E563" s="136"/>
      <c r="F563" s="107"/>
      <c r="G563" s="197" t="n">
        <v>17</v>
      </c>
      <c r="H563" s="197" t="n">
        <v>16</v>
      </c>
      <c r="I563" s="197" t="n">
        <v>15</v>
      </c>
    </row>
    <row r="564" customFormat="false" ht="15.75" hidden="false" customHeight="false" outlineLevel="0" collapsed="false">
      <c r="A564" s="667"/>
      <c r="B564" s="667"/>
      <c r="C564" s="667"/>
      <c r="D564" s="133" t="s">
        <v>4542</v>
      </c>
      <c r="E564" s="133"/>
      <c r="F564" s="189" t="s">
        <v>362</v>
      </c>
      <c r="G564" s="59"/>
      <c r="H564" s="62" t="n">
        <f aca="false">H565/G565-100%</f>
        <v>-0.0294117647058824</v>
      </c>
      <c r="I564" s="62" t="n">
        <f aca="false">I565/G565-100%</f>
        <v>-0.0514705882352942</v>
      </c>
    </row>
    <row r="565" customFormat="false" ht="15.75" hidden="false" customHeight="false" outlineLevel="0" collapsed="false">
      <c r="A565" s="257" t="s">
        <v>4543</v>
      </c>
      <c r="B565" s="257"/>
      <c r="C565" s="257" t="s">
        <v>10</v>
      </c>
      <c r="D565" s="136" t="s">
        <v>4544</v>
      </c>
      <c r="E565" s="136"/>
      <c r="F565" s="99" t="s">
        <v>362</v>
      </c>
      <c r="G565" s="465" t="n">
        <v>136</v>
      </c>
      <c r="H565" s="465" t="n">
        <v>132</v>
      </c>
      <c r="I565" s="465" t="n">
        <v>129</v>
      </c>
    </row>
    <row r="566" customFormat="false" ht="15.75" hidden="false" customHeight="false" outlineLevel="0" collapsed="false">
      <c r="A566" s="257" t="s">
        <v>4545</v>
      </c>
      <c r="B566" s="257"/>
      <c r="C566" s="257"/>
      <c r="D566" s="136" t="s">
        <v>4546</v>
      </c>
      <c r="E566" s="136"/>
      <c r="F566" s="99" t="s">
        <v>362</v>
      </c>
      <c r="G566" s="465" t="n">
        <v>136</v>
      </c>
      <c r="H566" s="465" t="n">
        <v>132</v>
      </c>
      <c r="I566" s="465" t="n">
        <v>129</v>
      </c>
    </row>
    <row r="567" customFormat="false" ht="15.75" hidden="false" customHeight="false" outlineLevel="0" collapsed="false">
      <c r="A567" s="257" t="s">
        <v>4547</v>
      </c>
      <c r="B567" s="257"/>
      <c r="C567" s="257"/>
      <c r="D567" s="136" t="s">
        <v>4548</v>
      </c>
      <c r="E567" s="136"/>
      <c r="F567" s="99" t="s">
        <v>362</v>
      </c>
      <c r="G567" s="465" t="n">
        <v>136</v>
      </c>
      <c r="H567" s="465" t="n">
        <v>132</v>
      </c>
      <c r="I567" s="465" t="n">
        <v>129</v>
      </c>
    </row>
    <row r="568" customFormat="false" ht="15.75" hidden="false" customHeight="false" outlineLevel="0" collapsed="false">
      <c r="A568" s="257" t="s">
        <v>4549</v>
      </c>
      <c r="B568" s="257"/>
      <c r="C568" s="257"/>
      <c r="D568" s="136" t="s">
        <v>4550</v>
      </c>
      <c r="E568" s="136"/>
      <c r="F568" s="99" t="s">
        <v>362</v>
      </c>
      <c r="G568" s="465" t="n">
        <v>136</v>
      </c>
      <c r="H568" s="465" t="n">
        <v>132</v>
      </c>
      <c r="I568" s="465" t="n">
        <v>129</v>
      </c>
    </row>
    <row r="569" customFormat="false" ht="15.75" hidden="false" customHeight="false" outlineLevel="0" collapsed="false">
      <c r="A569" s="257" t="s">
        <v>4551</v>
      </c>
      <c r="B569" s="257"/>
      <c r="C569" s="257"/>
      <c r="D569" s="136" t="s">
        <v>4552</v>
      </c>
      <c r="E569" s="136"/>
      <c r="F569" s="99" t="s">
        <v>362</v>
      </c>
      <c r="G569" s="465" t="n">
        <v>136</v>
      </c>
      <c r="H569" s="465" t="n">
        <v>132</v>
      </c>
      <c r="I569" s="465" t="n">
        <v>129</v>
      </c>
    </row>
    <row r="570" customFormat="false" ht="15.75" hidden="false" customHeight="false" outlineLevel="0" collapsed="false">
      <c r="A570" s="257" t="s">
        <v>4553</v>
      </c>
      <c r="B570" s="257"/>
      <c r="C570" s="257"/>
      <c r="D570" s="136" t="s">
        <v>4554</v>
      </c>
      <c r="E570" s="136"/>
      <c r="F570" s="99" t="s">
        <v>362</v>
      </c>
      <c r="G570" s="465" t="n">
        <v>136</v>
      </c>
      <c r="H570" s="465" t="n">
        <v>132</v>
      </c>
      <c r="I570" s="465" t="n">
        <v>129</v>
      </c>
    </row>
    <row r="571" customFormat="false" ht="15.75" hidden="false" customHeight="true" outlineLevel="0" collapsed="false">
      <c r="A571" s="667"/>
      <c r="B571" s="667"/>
      <c r="C571" s="667"/>
      <c r="D571" s="133" t="s">
        <v>4555</v>
      </c>
      <c r="E571" s="133"/>
      <c r="F571" s="189" t="s">
        <v>4556</v>
      </c>
      <c r="G571" s="59"/>
      <c r="H571" s="62" t="n">
        <f aca="false">H572/G572-100%</f>
        <v>-0.0296296296296297</v>
      </c>
      <c r="I571" s="62" t="n">
        <f aca="false">I572/G572-100%</f>
        <v>-0.0592592592592592</v>
      </c>
      <c r="K571" s="7"/>
    </row>
    <row r="572" customFormat="false" ht="15.75" hidden="false" customHeight="true" outlineLevel="0" collapsed="false">
      <c r="A572" s="257" t="s">
        <v>4557</v>
      </c>
      <c r="B572" s="257"/>
      <c r="C572" s="257" t="s">
        <v>10</v>
      </c>
      <c r="D572" s="136" t="s">
        <v>4558</v>
      </c>
      <c r="E572" s="136"/>
      <c r="F572" s="99" t="s">
        <v>4556</v>
      </c>
      <c r="G572" s="465" t="n">
        <v>135</v>
      </c>
      <c r="H572" s="465" t="n">
        <v>131</v>
      </c>
      <c r="I572" s="465" t="n">
        <v>127</v>
      </c>
      <c r="K572" s="7"/>
    </row>
    <row r="573" customFormat="false" ht="15.75" hidden="false" customHeight="true" outlineLevel="0" collapsed="false">
      <c r="A573" s="257" t="s">
        <v>4559</v>
      </c>
      <c r="B573" s="257"/>
      <c r="C573" s="257"/>
      <c r="D573" s="136" t="s">
        <v>4560</v>
      </c>
      <c r="E573" s="136"/>
      <c r="F573" s="99" t="s">
        <v>4556</v>
      </c>
      <c r="G573" s="465" t="n">
        <v>135</v>
      </c>
      <c r="H573" s="465" t="n">
        <v>131</v>
      </c>
      <c r="I573" s="465" t="n">
        <v>127</v>
      </c>
      <c r="K573" s="7"/>
    </row>
    <row r="574" customFormat="false" ht="15.75" hidden="false" customHeight="true" outlineLevel="0" collapsed="false">
      <c r="A574" s="257" t="s">
        <v>4561</v>
      </c>
      <c r="B574" s="257"/>
      <c r="C574" s="257"/>
      <c r="D574" s="136" t="s">
        <v>4562</v>
      </c>
      <c r="E574" s="136"/>
      <c r="F574" s="99" t="s">
        <v>4556</v>
      </c>
      <c r="G574" s="465" t="n">
        <v>135</v>
      </c>
      <c r="H574" s="465" t="n">
        <v>131</v>
      </c>
      <c r="I574" s="465" t="n">
        <v>127</v>
      </c>
      <c r="K574" s="7"/>
    </row>
    <row r="575" customFormat="false" ht="15.75" hidden="false" customHeight="true" outlineLevel="0" collapsed="false">
      <c r="A575" s="131"/>
      <c r="B575" s="131"/>
      <c r="C575" s="131"/>
      <c r="D575" s="133" t="s">
        <v>4563</v>
      </c>
      <c r="E575" s="133"/>
      <c r="F575" s="189" t="s">
        <v>4556</v>
      </c>
      <c r="G575" s="59"/>
      <c r="H575" s="62" t="n">
        <f aca="false">H576/G576-100%</f>
        <v>-0.0296296296296297</v>
      </c>
      <c r="I575" s="62" t="n">
        <f aca="false">I576/G576-100%</f>
        <v>-0.0592592592592592</v>
      </c>
      <c r="K575" s="7"/>
    </row>
    <row r="576" customFormat="false" ht="15.75" hidden="false" customHeight="true" outlineLevel="0" collapsed="false">
      <c r="A576" s="257" t="s">
        <v>4564</v>
      </c>
      <c r="B576" s="257"/>
      <c r="C576" s="257"/>
      <c r="D576" s="136" t="s">
        <v>4565</v>
      </c>
      <c r="E576" s="136"/>
      <c r="F576" s="99" t="s">
        <v>4556</v>
      </c>
      <c r="G576" s="465" t="n">
        <v>135</v>
      </c>
      <c r="H576" s="465" t="n">
        <v>131</v>
      </c>
      <c r="I576" s="465" t="n">
        <v>127</v>
      </c>
      <c r="K576" s="7"/>
    </row>
    <row r="577" customFormat="false" ht="15.75" hidden="false" customHeight="true" outlineLevel="0" collapsed="false">
      <c r="A577" s="257" t="s">
        <v>4566</v>
      </c>
      <c r="B577" s="257"/>
      <c r="C577" s="257"/>
      <c r="D577" s="136" t="s">
        <v>4567</v>
      </c>
      <c r="E577" s="136"/>
      <c r="F577" s="99" t="s">
        <v>4556</v>
      </c>
      <c r="G577" s="465" t="n">
        <v>135</v>
      </c>
      <c r="H577" s="465" t="n">
        <v>131</v>
      </c>
      <c r="I577" s="465" t="n">
        <v>127</v>
      </c>
      <c r="K577" s="7"/>
    </row>
    <row r="578" customFormat="false" ht="15.75" hidden="false" customHeight="true" outlineLevel="0" collapsed="false">
      <c r="A578" s="257" t="s">
        <v>4568</v>
      </c>
      <c r="B578" s="257"/>
      <c r="C578" s="257"/>
      <c r="D578" s="136" t="s">
        <v>4569</v>
      </c>
      <c r="E578" s="136"/>
      <c r="F578" s="99" t="s">
        <v>4556</v>
      </c>
      <c r="G578" s="465" t="n">
        <v>135</v>
      </c>
      <c r="H578" s="465" t="n">
        <v>131</v>
      </c>
      <c r="I578" s="465" t="n">
        <v>127</v>
      </c>
      <c r="K578" s="7"/>
    </row>
    <row r="579" customFormat="false" ht="15.75" hidden="false" customHeight="true" outlineLevel="0" collapsed="false">
      <c r="A579" s="131"/>
      <c r="B579" s="131"/>
      <c r="C579" s="131"/>
      <c r="D579" s="133" t="s">
        <v>4570</v>
      </c>
      <c r="E579" s="133"/>
      <c r="F579" s="189" t="s">
        <v>4556</v>
      </c>
      <c r="G579" s="59"/>
      <c r="H579" s="62" t="n">
        <f aca="false">H580/G580-100%</f>
        <v>-0.0296296296296297</v>
      </c>
      <c r="I579" s="62" t="n">
        <f aca="false">I580/G580-100%</f>
        <v>-0.0592592592592592</v>
      </c>
      <c r="K579" s="7"/>
    </row>
    <row r="580" customFormat="false" ht="15.75" hidden="false" customHeight="true" outlineLevel="0" collapsed="false">
      <c r="A580" s="257" t="s">
        <v>4571</v>
      </c>
      <c r="B580" s="257"/>
      <c r="C580" s="257"/>
      <c r="D580" s="136" t="s">
        <v>4572</v>
      </c>
      <c r="E580" s="136"/>
      <c r="F580" s="81" t="s">
        <v>4556</v>
      </c>
      <c r="G580" s="467" t="n">
        <v>135</v>
      </c>
      <c r="H580" s="467" t="n">
        <v>131</v>
      </c>
      <c r="I580" s="467" t="n">
        <v>127</v>
      </c>
      <c r="K580" s="7"/>
    </row>
    <row r="581" customFormat="false" ht="15.75" hidden="false" customHeight="true" outlineLevel="0" collapsed="false">
      <c r="A581" s="257" t="s">
        <v>4573</v>
      </c>
      <c r="B581" s="257"/>
      <c r="C581" s="257"/>
      <c r="D581" s="136" t="s">
        <v>4574</v>
      </c>
      <c r="E581" s="136"/>
      <c r="F581" s="81" t="s">
        <v>4556</v>
      </c>
      <c r="G581" s="467" t="n">
        <v>135</v>
      </c>
      <c r="H581" s="467" t="n">
        <v>131</v>
      </c>
      <c r="I581" s="467" t="n">
        <v>127</v>
      </c>
      <c r="K581" s="7"/>
    </row>
    <row r="582" customFormat="false" ht="15.75" hidden="false" customHeight="true" outlineLevel="0" collapsed="false">
      <c r="A582" s="257" t="s">
        <v>4575</v>
      </c>
      <c r="B582" s="257"/>
      <c r="C582" s="257"/>
      <c r="D582" s="136" t="s">
        <v>4576</v>
      </c>
      <c r="E582" s="136"/>
      <c r="F582" s="81" t="s">
        <v>4556</v>
      </c>
      <c r="G582" s="467" t="n">
        <v>135</v>
      </c>
      <c r="H582" s="467" t="n">
        <v>131</v>
      </c>
      <c r="I582" s="467" t="n">
        <v>127</v>
      </c>
      <c r="K582" s="7"/>
    </row>
    <row r="583" customFormat="false" ht="15.75" hidden="false" customHeight="true" outlineLevel="0" collapsed="false">
      <c r="A583" s="131"/>
      <c r="B583" s="131"/>
      <c r="C583" s="131"/>
      <c r="D583" s="133" t="s">
        <v>4577</v>
      </c>
      <c r="E583" s="133"/>
      <c r="F583" s="189" t="s">
        <v>835</v>
      </c>
      <c r="G583" s="59"/>
      <c r="H583" s="62" t="n">
        <f aca="false">H584/G584-100%</f>
        <v>-0.027027027027027</v>
      </c>
      <c r="I583" s="62" t="n">
        <f aca="false">I584/G584-100%</f>
        <v>-0.0540540540540541</v>
      </c>
    </row>
    <row r="584" customFormat="false" ht="15.75" hidden="false" customHeight="true" outlineLevel="0" collapsed="false">
      <c r="A584" s="153" t="s">
        <v>4578</v>
      </c>
      <c r="B584" s="153"/>
      <c r="C584" s="153"/>
      <c r="D584" s="136" t="s">
        <v>4579</v>
      </c>
      <c r="E584" s="136"/>
      <c r="F584" s="106" t="s">
        <v>835</v>
      </c>
      <c r="G584" s="107" t="n">
        <v>148</v>
      </c>
      <c r="H584" s="107" t="n">
        <v>144</v>
      </c>
      <c r="I584" s="107" t="n">
        <v>140</v>
      </c>
      <c r="K584" s="7"/>
    </row>
    <row r="585" customFormat="false" ht="15.75" hidden="false" customHeight="true" outlineLevel="0" collapsed="false">
      <c r="A585" s="153" t="s">
        <v>4580</v>
      </c>
      <c r="B585" s="153"/>
      <c r="C585" s="153"/>
      <c r="D585" s="136" t="s">
        <v>4581</v>
      </c>
      <c r="E585" s="136"/>
      <c r="F585" s="106" t="s">
        <v>835</v>
      </c>
      <c r="G585" s="107" t="n">
        <v>148</v>
      </c>
      <c r="H585" s="107" t="n">
        <v>144</v>
      </c>
      <c r="I585" s="107" t="n">
        <v>140</v>
      </c>
      <c r="K585" s="7"/>
    </row>
    <row r="586" customFormat="false" ht="15.75" hidden="false" customHeight="true" outlineLevel="0" collapsed="false">
      <c r="A586" s="153" t="s">
        <v>4582</v>
      </c>
      <c r="B586" s="153"/>
      <c r="C586" s="153"/>
      <c r="D586" s="136" t="s">
        <v>4583</v>
      </c>
      <c r="E586" s="136"/>
      <c r="F586" s="106" t="s">
        <v>835</v>
      </c>
      <c r="G586" s="107" t="n">
        <v>148</v>
      </c>
      <c r="H586" s="107" t="n">
        <v>144</v>
      </c>
      <c r="I586" s="107" t="n">
        <v>140</v>
      </c>
      <c r="K586" s="7"/>
    </row>
    <row r="587" customFormat="false" ht="15.75" hidden="false" customHeight="true" outlineLevel="0" collapsed="false">
      <c r="A587" s="153" t="s">
        <v>4584</v>
      </c>
      <c r="B587" s="153"/>
      <c r="C587" s="153"/>
      <c r="D587" s="136" t="s">
        <v>4585</v>
      </c>
      <c r="E587" s="136"/>
      <c r="F587" s="106" t="s">
        <v>835</v>
      </c>
      <c r="G587" s="107" t="n">
        <v>148</v>
      </c>
      <c r="H587" s="107" t="n">
        <v>144</v>
      </c>
      <c r="I587" s="107" t="n">
        <v>140</v>
      </c>
      <c r="K587" s="7"/>
    </row>
    <row r="588" customFormat="false" ht="15.75" hidden="false" customHeight="true" outlineLevel="0" collapsed="false">
      <c r="A588" s="131"/>
      <c r="B588" s="131"/>
      <c r="C588" s="131"/>
      <c r="D588" s="133" t="s">
        <v>4586</v>
      </c>
      <c r="E588" s="133"/>
      <c r="F588" s="189" t="s">
        <v>835</v>
      </c>
      <c r="G588" s="59"/>
      <c r="H588" s="62" t="n">
        <f aca="false">H589/G589-100%</f>
        <v>-0.0258064516129032</v>
      </c>
      <c r="I588" s="62" t="n">
        <f aca="false">I589/G589-100%</f>
        <v>-0.0516129032258065</v>
      </c>
      <c r="K588" s="7"/>
    </row>
    <row r="589" customFormat="false" ht="15.75" hidden="false" customHeight="true" outlineLevel="0" collapsed="false">
      <c r="A589" s="153" t="s">
        <v>4587</v>
      </c>
      <c r="B589" s="153"/>
      <c r="C589" s="153"/>
      <c r="D589" s="136" t="s">
        <v>4588</v>
      </c>
      <c r="E589" s="136"/>
      <c r="F589" s="106" t="s">
        <v>835</v>
      </c>
      <c r="G589" s="107" t="n">
        <v>155</v>
      </c>
      <c r="H589" s="107" t="n">
        <v>151</v>
      </c>
      <c r="I589" s="107" t="n">
        <v>147</v>
      </c>
      <c r="K589" s="7"/>
    </row>
    <row r="590" customFormat="false" ht="15.75" hidden="false" customHeight="true" outlineLevel="0" collapsed="false">
      <c r="A590" s="153" t="s">
        <v>4589</v>
      </c>
      <c r="B590" s="153"/>
      <c r="C590" s="153"/>
      <c r="D590" s="136" t="s">
        <v>4590</v>
      </c>
      <c r="E590" s="136"/>
      <c r="F590" s="106" t="s">
        <v>835</v>
      </c>
      <c r="G590" s="107" t="n">
        <v>155</v>
      </c>
      <c r="H590" s="107" t="n">
        <v>151</v>
      </c>
      <c r="I590" s="107" t="n">
        <v>147</v>
      </c>
      <c r="K590" s="7"/>
    </row>
    <row r="591" customFormat="false" ht="15.75" hidden="false" customHeight="true" outlineLevel="0" collapsed="false">
      <c r="A591" s="153" t="s">
        <v>4591</v>
      </c>
      <c r="B591" s="153"/>
      <c r="C591" s="153"/>
      <c r="D591" s="136" t="s">
        <v>4592</v>
      </c>
      <c r="E591" s="136"/>
      <c r="F591" s="106" t="s">
        <v>835</v>
      </c>
      <c r="G591" s="107" t="n">
        <v>155</v>
      </c>
      <c r="H591" s="107" t="n">
        <v>151</v>
      </c>
      <c r="I591" s="107" t="n">
        <v>147</v>
      </c>
      <c r="K591" s="7"/>
    </row>
    <row r="592" customFormat="false" ht="15.75" hidden="false" customHeight="true" outlineLevel="0" collapsed="false">
      <c r="A592" s="153" t="s">
        <v>4593</v>
      </c>
      <c r="B592" s="153"/>
      <c r="C592" s="153"/>
      <c r="D592" s="136" t="s">
        <v>4594</v>
      </c>
      <c r="E592" s="136"/>
      <c r="F592" s="106" t="s">
        <v>835</v>
      </c>
      <c r="G592" s="107" t="n">
        <v>155</v>
      </c>
      <c r="H592" s="107" t="n">
        <v>151</v>
      </c>
      <c r="I592" s="107" t="n">
        <v>147</v>
      </c>
      <c r="K592" s="7"/>
    </row>
    <row r="593" customFormat="false" ht="15.75" hidden="false" customHeight="true" outlineLevel="0" collapsed="false">
      <c r="A593" s="131"/>
      <c r="B593" s="131"/>
      <c r="C593" s="131"/>
      <c r="D593" s="133" t="s">
        <v>4595</v>
      </c>
      <c r="E593" s="133"/>
      <c r="F593" s="189" t="s">
        <v>835</v>
      </c>
      <c r="G593" s="59"/>
      <c r="H593" s="62" t="n">
        <f aca="false">H594/G594-100%</f>
        <v>-0.0258064516129032</v>
      </c>
      <c r="I593" s="62" t="n">
        <f aca="false">I594/G594-100%</f>
        <v>-0.0516129032258065</v>
      </c>
      <c r="K593" s="7"/>
    </row>
    <row r="594" customFormat="false" ht="15.75" hidden="false" customHeight="true" outlineLevel="0" collapsed="false">
      <c r="A594" s="153" t="s">
        <v>4596</v>
      </c>
      <c r="B594" s="153"/>
      <c r="C594" s="153"/>
      <c r="D594" s="136" t="s">
        <v>4597</v>
      </c>
      <c r="E594" s="136"/>
      <c r="F594" s="106" t="s">
        <v>835</v>
      </c>
      <c r="G594" s="107" t="n">
        <v>155</v>
      </c>
      <c r="H594" s="107" t="n">
        <v>151</v>
      </c>
      <c r="I594" s="107" t="n">
        <v>147</v>
      </c>
      <c r="K594" s="7"/>
    </row>
    <row r="595" customFormat="false" ht="15.75" hidden="false" customHeight="true" outlineLevel="0" collapsed="false">
      <c r="A595" s="153" t="s">
        <v>4598</v>
      </c>
      <c r="B595" s="153"/>
      <c r="C595" s="153"/>
      <c r="D595" s="136" t="s">
        <v>4599</v>
      </c>
      <c r="E595" s="136"/>
      <c r="F595" s="106" t="s">
        <v>835</v>
      </c>
      <c r="G595" s="107" t="n">
        <v>155</v>
      </c>
      <c r="H595" s="107" t="n">
        <v>151</v>
      </c>
      <c r="I595" s="107" t="n">
        <v>147</v>
      </c>
      <c r="K595" s="7"/>
    </row>
    <row r="596" customFormat="false" ht="15.75" hidden="false" customHeight="true" outlineLevel="0" collapsed="false">
      <c r="A596" s="153" t="s">
        <v>4600</v>
      </c>
      <c r="B596" s="153"/>
      <c r="C596" s="153"/>
      <c r="D596" s="136" t="s">
        <v>4601</v>
      </c>
      <c r="E596" s="136"/>
      <c r="F596" s="106" t="s">
        <v>835</v>
      </c>
      <c r="G596" s="107" t="n">
        <v>155</v>
      </c>
      <c r="H596" s="107" t="n">
        <v>151</v>
      </c>
      <c r="I596" s="107" t="n">
        <v>147</v>
      </c>
      <c r="K596" s="7"/>
    </row>
    <row r="597" customFormat="false" ht="15.75" hidden="false" customHeight="true" outlineLevel="0" collapsed="false">
      <c r="A597" s="153" t="s">
        <v>4602</v>
      </c>
      <c r="B597" s="153"/>
      <c r="C597" s="153"/>
      <c r="D597" s="136" t="s">
        <v>4603</v>
      </c>
      <c r="E597" s="136"/>
      <c r="F597" s="106" t="s">
        <v>835</v>
      </c>
      <c r="G597" s="107" t="n">
        <v>155</v>
      </c>
      <c r="H597" s="107" t="n">
        <v>151</v>
      </c>
      <c r="I597" s="107" t="n">
        <v>147</v>
      </c>
      <c r="K597" s="7"/>
    </row>
    <row r="598" customFormat="false" ht="15.75" hidden="false" customHeight="true" outlineLevel="0" collapsed="false">
      <c r="A598" s="153" t="s">
        <v>4604</v>
      </c>
      <c r="B598" s="153"/>
      <c r="C598" s="153"/>
      <c r="D598" s="136" t="s">
        <v>4605</v>
      </c>
      <c r="E598" s="136"/>
      <c r="F598" s="106" t="s">
        <v>835</v>
      </c>
      <c r="G598" s="107" t="n">
        <v>155</v>
      </c>
      <c r="H598" s="107" t="n">
        <v>151</v>
      </c>
      <c r="I598" s="107" t="n">
        <v>147</v>
      </c>
      <c r="K598" s="7"/>
    </row>
    <row r="599" customFormat="false" ht="15.75" hidden="false" customHeight="true" outlineLevel="0" collapsed="false">
      <c r="A599" s="153" t="s">
        <v>4606</v>
      </c>
      <c r="B599" s="153"/>
      <c r="C599" s="153"/>
      <c r="D599" s="136" t="s">
        <v>4607</v>
      </c>
      <c r="E599" s="136"/>
      <c r="F599" s="106" t="s">
        <v>835</v>
      </c>
      <c r="G599" s="107" t="n">
        <v>155</v>
      </c>
      <c r="H599" s="107" t="n">
        <v>151</v>
      </c>
      <c r="I599" s="107" t="n">
        <v>147</v>
      </c>
      <c r="K599" s="7"/>
    </row>
    <row r="600" customFormat="false" ht="15.75" hidden="false" customHeight="true" outlineLevel="0" collapsed="false">
      <c r="A600" s="131"/>
      <c r="B600" s="131"/>
      <c r="C600" s="131"/>
      <c r="D600" s="133" t="s">
        <v>4608</v>
      </c>
      <c r="E600" s="133"/>
      <c r="F600" s="189" t="s">
        <v>835</v>
      </c>
      <c r="G600" s="59"/>
      <c r="H600" s="62" t="n">
        <f aca="false">H601/G601-100%</f>
        <v>-0.027027027027027</v>
      </c>
      <c r="I600" s="62" t="n">
        <f aca="false">I601/G601-100%</f>
        <v>-0.0540540540540541</v>
      </c>
      <c r="K600" s="7"/>
    </row>
    <row r="601" customFormat="false" ht="15.75" hidden="false" customHeight="true" outlineLevel="0" collapsed="false">
      <c r="A601" s="153" t="s">
        <v>4609</v>
      </c>
      <c r="B601" s="153"/>
      <c r="C601" s="153"/>
      <c r="D601" s="136" t="s">
        <v>4610</v>
      </c>
      <c r="E601" s="136"/>
      <c r="F601" s="106" t="s">
        <v>835</v>
      </c>
      <c r="G601" s="107" t="n">
        <v>148</v>
      </c>
      <c r="H601" s="107" t="n">
        <v>144</v>
      </c>
      <c r="I601" s="107" t="n">
        <v>140</v>
      </c>
      <c r="K601" s="7"/>
    </row>
    <row r="602" customFormat="false" ht="15.75" hidden="false" customHeight="true" outlineLevel="0" collapsed="false">
      <c r="A602" s="153" t="s">
        <v>4611</v>
      </c>
      <c r="B602" s="153"/>
      <c r="C602" s="153"/>
      <c r="D602" s="136" t="s">
        <v>4612</v>
      </c>
      <c r="E602" s="136"/>
      <c r="F602" s="106" t="s">
        <v>835</v>
      </c>
      <c r="G602" s="107" t="n">
        <v>148</v>
      </c>
      <c r="H602" s="107" t="n">
        <v>144</v>
      </c>
      <c r="I602" s="107" t="n">
        <v>140</v>
      </c>
      <c r="K602" s="7"/>
    </row>
    <row r="603" customFormat="false" ht="15.75" hidden="false" customHeight="true" outlineLevel="0" collapsed="false">
      <c r="A603" s="153" t="s">
        <v>4613</v>
      </c>
      <c r="B603" s="153"/>
      <c r="C603" s="153"/>
      <c r="D603" s="136" t="s">
        <v>4614</v>
      </c>
      <c r="E603" s="136"/>
      <c r="F603" s="106" t="s">
        <v>835</v>
      </c>
      <c r="G603" s="107" t="n">
        <v>148</v>
      </c>
      <c r="H603" s="107" t="n">
        <v>144</v>
      </c>
      <c r="I603" s="107" t="n">
        <v>140</v>
      </c>
      <c r="K603" s="7"/>
    </row>
    <row r="604" customFormat="false" ht="15.75" hidden="false" customHeight="true" outlineLevel="0" collapsed="false">
      <c r="A604" s="131"/>
      <c r="B604" s="131"/>
      <c r="C604" s="131"/>
      <c r="D604" s="133" t="s">
        <v>4615</v>
      </c>
      <c r="E604" s="133"/>
      <c r="F604" s="189" t="s">
        <v>1183</v>
      </c>
      <c r="G604" s="59"/>
      <c r="H604" s="62" t="n">
        <f aca="false">H605/G605-100%</f>
        <v>-0.0236220472440944</v>
      </c>
      <c r="I604" s="62" t="n">
        <f aca="false">I605/G605-100%</f>
        <v>-0.0551181102362205</v>
      </c>
      <c r="K604" s="7"/>
    </row>
    <row r="605" customFormat="false" ht="15.75" hidden="false" customHeight="true" outlineLevel="0" collapsed="false">
      <c r="A605" s="153" t="s">
        <v>4616</v>
      </c>
      <c r="B605" s="153"/>
      <c r="C605" s="153"/>
      <c r="D605" s="136" t="s">
        <v>4617</v>
      </c>
      <c r="E605" s="136"/>
      <c r="F605" s="668" t="s">
        <v>1183</v>
      </c>
      <c r="G605" s="669" t="n">
        <v>127</v>
      </c>
      <c r="H605" s="670" t="n">
        <v>124</v>
      </c>
      <c r="I605" s="670" t="n">
        <v>120</v>
      </c>
      <c r="K605" s="7"/>
    </row>
    <row r="606" customFormat="false" ht="15.75" hidden="false" customHeight="true" outlineLevel="0" collapsed="false">
      <c r="A606" s="153" t="s">
        <v>4618</v>
      </c>
      <c r="B606" s="153"/>
      <c r="C606" s="153"/>
      <c r="D606" s="136" t="s">
        <v>4619</v>
      </c>
      <c r="E606" s="136"/>
      <c r="F606" s="668" t="s">
        <v>1183</v>
      </c>
      <c r="G606" s="669" t="n">
        <v>127</v>
      </c>
      <c r="H606" s="670" t="n">
        <v>124</v>
      </c>
      <c r="I606" s="670" t="n">
        <v>120</v>
      </c>
      <c r="K606" s="7"/>
    </row>
    <row r="607" customFormat="false" ht="15.75" hidden="false" customHeight="true" outlineLevel="0" collapsed="false">
      <c r="A607" s="153" t="s">
        <v>4620</v>
      </c>
      <c r="B607" s="153"/>
      <c r="C607" s="153"/>
      <c r="D607" s="136" t="s">
        <v>4621</v>
      </c>
      <c r="E607" s="136"/>
      <c r="F607" s="668" t="s">
        <v>1183</v>
      </c>
      <c r="G607" s="669" t="n">
        <v>127</v>
      </c>
      <c r="H607" s="670" t="n">
        <v>124</v>
      </c>
      <c r="I607" s="670" t="n">
        <v>120</v>
      </c>
      <c r="K607" s="7"/>
    </row>
    <row r="608" customFormat="false" ht="15.75" hidden="false" customHeight="true" outlineLevel="0" collapsed="false">
      <c r="A608" s="153" t="s">
        <v>4622</v>
      </c>
      <c r="B608" s="153"/>
      <c r="C608" s="153"/>
      <c r="D608" s="136" t="s">
        <v>4623</v>
      </c>
      <c r="E608" s="136"/>
      <c r="F608" s="668" t="s">
        <v>1183</v>
      </c>
      <c r="G608" s="669" t="n">
        <v>127</v>
      </c>
      <c r="H608" s="670" t="n">
        <v>124</v>
      </c>
      <c r="I608" s="670" t="n">
        <v>120</v>
      </c>
      <c r="K608" s="7"/>
    </row>
    <row r="609" customFormat="false" ht="15.75" hidden="false" customHeight="true" outlineLevel="0" collapsed="false">
      <c r="A609" s="153" t="s">
        <v>4624</v>
      </c>
      <c r="B609" s="153"/>
      <c r="C609" s="153"/>
      <c r="D609" s="136" t="s">
        <v>4625</v>
      </c>
      <c r="E609" s="136"/>
      <c r="F609" s="668" t="s">
        <v>1183</v>
      </c>
      <c r="G609" s="669" t="n">
        <v>127</v>
      </c>
      <c r="H609" s="670" t="n">
        <v>124</v>
      </c>
      <c r="I609" s="670" t="n">
        <v>120</v>
      </c>
      <c r="K609" s="7"/>
    </row>
    <row r="610" customFormat="false" ht="15.75" hidden="false" customHeight="true" outlineLevel="0" collapsed="false">
      <c r="A610" s="153" t="s">
        <v>4626</v>
      </c>
      <c r="B610" s="153"/>
      <c r="C610" s="153"/>
      <c r="D610" s="136" t="s">
        <v>4627</v>
      </c>
      <c r="E610" s="136"/>
      <c r="F610" s="668" t="s">
        <v>1183</v>
      </c>
      <c r="G610" s="669" t="n">
        <v>127</v>
      </c>
      <c r="H610" s="670" t="n">
        <v>124</v>
      </c>
      <c r="I610" s="670" t="n">
        <v>120</v>
      </c>
      <c r="K610" s="7"/>
    </row>
    <row r="611" customFormat="false" ht="15.75" hidden="false" customHeight="true" outlineLevel="0" collapsed="false">
      <c r="A611" s="153" t="s">
        <v>4628</v>
      </c>
      <c r="B611" s="153"/>
      <c r="C611" s="153"/>
      <c r="D611" s="136" t="s">
        <v>4629</v>
      </c>
      <c r="E611" s="136"/>
      <c r="F611" s="668" t="s">
        <v>1183</v>
      </c>
      <c r="G611" s="669" t="n">
        <v>127</v>
      </c>
      <c r="H611" s="670" t="n">
        <v>124</v>
      </c>
      <c r="I611" s="670" t="n">
        <v>120</v>
      </c>
      <c r="K611" s="7"/>
    </row>
    <row r="612" customFormat="false" ht="15.75" hidden="false" customHeight="true" outlineLevel="0" collapsed="false">
      <c r="A612" s="153" t="s">
        <v>4630</v>
      </c>
      <c r="B612" s="153"/>
      <c r="C612" s="153"/>
      <c r="D612" s="136" t="s">
        <v>4631</v>
      </c>
      <c r="E612" s="136"/>
      <c r="F612" s="668" t="s">
        <v>1183</v>
      </c>
      <c r="G612" s="669" t="n">
        <v>127</v>
      </c>
      <c r="H612" s="670" t="n">
        <v>124</v>
      </c>
      <c r="I612" s="670" t="n">
        <v>120</v>
      </c>
      <c r="K612" s="7"/>
    </row>
    <row r="613" customFormat="false" ht="15.75" hidden="false" customHeight="true" outlineLevel="0" collapsed="false">
      <c r="A613" s="131"/>
      <c r="B613" s="131"/>
      <c r="C613" s="131"/>
      <c r="D613" s="133" t="s">
        <v>4632</v>
      </c>
      <c r="E613" s="133"/>
      <c r="F613" s="189" t="s">
        <v>362</v>
      </c>
      <c r="G613" s="59"/>
      <c r="H613" s="62" t="n">
        <f aca="false">H614/G614-100%</f>
        <v>-0.027027027027027</v>
      </c>
      <c r="I613" s="62" t="n">
        <f aca="false">I614/G614-100%</f>
        <v>-0.0540540540540541</v>
      </c>
      <c r="K613" s="7"/>
    </row>
    <row r="614" customFormat="false" ht="15.75" hidden="false" customHeight="true" outlineLevel="0" collapsed="false">
      <c r="A614" s="671" t="s">
        <v>4633</v>
      </c>
      <c r="B614" s="671"/>
      <c r="C614" s="671"/>
      <c r="D614" s="672" t="s">
        <v>4634</v>
      </c>
      <c r="E614" s="672"/>
      <c r="F614" s="99" t="s">
        <v>362</v>
      </c>
      <c r="G614" s="137" t="n">
        <v>185</v>
      </c>
      <c r="H614" s="137" t="n">
        <v>180</v>
      </c>
      <c r="I614" s="137" t="n">
        <v>175</v>
      </c>
      <c r="K614" s="7"/>
    </row>
    <row r="615" customFormat="false" ht="15.75" hidden="false" customHeight="true" outlineLevel="0" collapsed="false">
      <c r="A615" s="671" t="s">
        <v>4635</v>
      </c>
      <c r="B615" s="671"/>
      <c r="C615" s="671"/>
      <c r="D615" s="672" t="s">
        <v>4636</v>
      </c>
      <c r="E615" s="672"/>
      <c r="F615" s="99" t="s">
        <v>362</v>
      </c>
      <c r="G615" s="137" t="n">
        <v>185</v>
      </c>
      <c r="H615" s="137" t="n">
        <v>180</v>
      </c>
      <c r="I615" s="137" t="n">
        <v>175</v>
      </c>
      <c r="K615" s="7"/>
    </row>
    <row r="616" customFormat="false" ht="15.75" hidden="false" customHeight="true" outlineLevel="0" collapsed="false">
      <c r="A616" s="671" t="s">
        <v>4637</v>
      </c>
      <c r="B616" s="671"/>
      <c r="C616" s="671"/>
      <c r="D616" s="672" t="s">
        <v>4638</v>
      </c>
      <c r="E616" s="672"/>
      <c r="F616" s="99" t="s">
        <v>362</v>
      </c>
      <c r="G616" s="137" t="n">
        <v>185</v>
      </c>
      <c r="H616" s="137" t="n">
        <v>180</v>
      </c>
      <c r="I616" s="137" t="n">
        <v>175</v>
      </c>
      <c r="K616" s="7"/>
    </row>
    <row r="617" customFormat="false" ht="15.75" hidden="false" customHeight="true" outlineLevel="0" collapsed="false">
      <c r="A617" s="671" t="s">
        <v>4639</v>
      </c>
      <c r="B617" s="671"/>
      <c r="C617" s="671"/>
      <c r="D617" s="672" t="s">
        <v>4640</v>
      </c>
      <c r="E617" s="672"/>
      <c r="F617" s="99" t="s">
        <v>362</v>
      </c>
      <c r="G617" s="137" t="n">
        <v>185</v>
      </c>
      <c r="H617" s="137" t="n">
        <v>180</v>
      </c>
      <c r="I617" s="137" t="n">
        <v>175</v>
      </c>
      <c r="K617" s="7"/>
    </row>
    <row r="618" customFormat="false" ht="15.75" hidden="false" customHeight="true" outlineLevel="0" collapsed="false">
      <c r="A618" s="671" t="s">
        <v>4641</v>
      </c>
      <c r="B618" s="671"/>
      <c r="C618" s="671"/>
      <c r="D618" s="672" t="s">
        <v>4642</v>
      </c>
      <c r="E618" s="672"/>
      <c r="F618" s="99" t="s">
        <v>362</v>
      </c>
      <c r="G618" s="137" t="n">
        <v>185</v>
      </c>
      <c r="H618" s="137" t="n">
        <v>180</v>
      </c>
      <c r="I618" s="137" t="n">
        <v>175</v>
      </c>
      <c r="K618" s="7"/>
    </row>
    <row r="619" customFormat="false" ht="15.75" hidden="false" customHeight="true" outlineLevel="0" collapsed="false">
      <c r="A619" s="671" t="s">
        <v>4643</v>
      </c>
      <c r="B619" s="671"/>
      <c r="C619" s="671"/>
      <c r="D619" s="672" t="s">
        <v>4644</v>
      </c>
      <c r="E619" s="672"/>
      <c r="F619" s="99" t="s">
        <v>362</v>
      </c>
      <c r="G619" s="137" t="n">
        <v>185</v>
      </c>
      <c r="H619" s="137" t="n">
        <v>180</v>
      </c>
      <c r="I619" s="137" t="n">
        <v>175</v>
      </c>
      <c r="K619" s="7"/>
    </row>
    <row r="620" customFormat="false" ht="15.75" hidden="false" customHeight="true" outlineLevel="0" collapsed="false">
      <c r="A620" s="671" t="s">
        <v>4645</v>
      </c>
      <c r="B620" s="671"/>
      <c r="C620" s="671"/>
      <c r="D620" s="672" t="s">
        <v>4646</v>
      </c>
      <c r="E620" s="672"/>
      <c r="F620" s="99" t="s">
        <v>362</v>
      </c>
      <c r="G620" s="137" t="n">
        <v>185</v>
      </c>
      <c r="H620" s="137" t="n">
        <v>180</v>
      </c>
      <c r="I620" s="137" t="n">
        <v>175</v>
      </c>
      <c r="K620" s="7"/>
    </row>
    <row r="621" customFormat="false" ht="15.75" hidden="false" customHeight="true" outlineLevel="0" collapsed="false">
      <c r="A621" s="671" t="s">
        <v>4647</v>
      </c>
      <c r="B621" s="671"/>
      <c r="C621" s="671"/>
      <c r="D621" s="672" t="s">
        <v>4648</v>
      </c>
      <c r="E621" s="672"/>
      <c r="F621" s="99" t="s">
        <v>362</v>
      </c>
      <c r="G621" s="137" t="n">
        <v>185</v>
      </c>
      <c r="H621" s="137" t="n">
        <v>180</v>
      </c>
      <c r="I621" s="137" t="n">
        <v>175</v>
      </c>
      <c r="K621" s="7"/>
    </row>
    <row r="622" customFormat="false" ht="15.75" hidden="false" customHeight="true" outlineLevel="0" collapsed="false">
      <c r="A622" s="673"/>
      <c r="B622" s="673"/>
      <c r="C622" s="673"/>
      <c r="D622" s="76" t="s">
        <v>4649</v>
      </c>
      <c r="E622" s="76"/>
      <c r="F622" s="78" t="s">
        <v>140</v>
      </c>
      <c r="G622" s="59"/>
      <c r="H622" s="62" t="n">
        <f aca="false">H623/G623-100%</f>
        <v>-0.0300751879699248</v>
      </c>
      <c r="I622" s="62" t="n">
        <f aca="false">I623/G623-100%</f>
        <v>-0.0601503759398496</v>
      </c>
      <c r="K622" s="7"/>
    </row>
    <row r="623" customFormat="false" ht="15.75" hidden="false" customHeight="true" outlineLevel="0" collapsed="false">
      <c r="A623" s="247" t="s">
        <v>4650</v>
      </c>
      <c r="B623" s="247"/>
      <c r="C623" s="247"/>
      <c r="D623" s="250" t="s">
        <v>4651</v>
      </c>
      <c r="E623" s="250"/>
      <c r="F623" s="99" t="s">
        <v>140</v>
      </c>
      <c r="G623" s="137" t="n">
        <v>133</v>
      </c>
      <c r="H623" s="137" t="n">
        <v>129</v>
      </c>
      <c r="I623" s="137" t="n">
        <v>125</v>
      </c>
      <c r="K623" s="7"/>
    </row>
    <row r="624" customFormat="false" ht="15.75" hidden="false" customHeight="true" outlineLevel="0" collapsed="false">
      <c r="A624" s="247" t="s">
        <v>4652</v>
      </c>
      <c r="B624" s="247"/>
      <c r="C624" s="247"/>
      <c r="D624" s="250" t="s">
        <v>4653</v>
      </c>
      <c r="E624" s="250"/>
      <c r="F624" s="99" t="s">
        <v>140</v>
      </c>
      <c r="G624" s="137" t="n">
        <v>133</v>
      </c>
      <c r="H624" s="137" t="n">
        <v>129</v>
      </c>
      <c r="I624" s="137" t="n">
        <v>125</v>
      </c>
      <c r="K624" s="7"/>
    </row>
    <row r="625" customFormat="false" ht="15.75" hidden="false" customHeight="true" outlineLevel="0" collapsed="false">
      <c r="A625" s="247" t="s">
        <v>4654</v>
      </c>
      <c r="B625" s="247"/>
      <c r="C625" s="247"/>
      <c r="D625" s="250" t="s">
        <v>4655</v>
      </c>
      <c r="E625" s="250"/>
      <c r="F625" s="99" t="s">
        <v>140</v>
      </c>
      <c r="G625" s="137" t="n">
        <v>133</v>
      </c>
      <c r="H625" s="137" t="n">
        <v>129</v>
      </c>
      <c r="I625" s="137" t="n">
        <v>125</v>
      </c>
      <c r="K625" s="7"/>
    </row>
    <row r="626" customFormat="false" ht="15.75" hidden="false" customHeight="true" outlineLevel="0" collapsed="false">
      <c r="A626" s="247" t="s">
        <v>4656</v>
      </c>
      <c r="B626" s="247"/>
      <c r="C626" s="247"/>
      <c r="D626" s="250" t="s">
        <v>4657</v>
      </c>
      <c r="E626" s="250"/>
      <c r="F626" s="99" t="s">
        <v>140</v>
      </c>
      <c r="G626" s="137" t="n">
        <v>133</v>
      </c>
      <c r="H626" s="137" t="n">
        <v>129</v>
      </c>
      <c r="I626" s="137" t="n">
        <v>125</v>
      </c>
      <c r="K626" s="7"/>
    </row>
    <row r="627" customFormat="false" ht="19.5" hidden="false" customHeight="false" outlineLevel="0" collapsed="false">
      <c r="A627" s="674"/>
      <c r="B627" s="261"/>
      <c r="C627" s="261"/>
      <c r="D627" s="160" t="s">
        <v>2013</v>
      </c>
      <c r="E627" s="160"/>
      <c r="F627" s="51"/>
      <c r="G627" s="51"/>
      <c r="H627" s="51"/>
      <c r="I627" s="262"/>
    </row>
    <row r="628" customFormat="false" ht="15.75" hidden="false" customHeight="false" outlineLevel="0" collapsed="false">
      <c r="A628" s="268"/>
      <c r="B628" s="268"/>
      <c r="C628" s="268"/>
      <c r="D628" s="181" t="s">
        <v>2013</v>
      </c>
      <c r="E628" s="181"/>
      <c r="F628" s="182"/>
      <c r="G628" s="59"/>
      <c r="H628" s="62" t="n">
        <f aca="false">H629/G629-100%</f>
        <v>-0.0476190476190477</v>
      </c>
      <c r="I628" s="62" t="n">
        <f aca="false">I629/G629-100%</f>
        <v>-0.142857142857143</v>
      </c>
    </row>
    <row r="629" customFormat="false" ht="15.75" hidden="false" customHeight="false" outlineLevel="0" collapsed="false">
      <c r="A629" s="364" t="s">
        <v>4658</v>
      </c>
      <c r="B629" s="364"/>
      <c r="C629" s="366" t="s">
        <v>10</v>
      </c>
      <c r="D629" s="399" t="s">
        <v>4659</v>
      </c>
      <c r="E629" s="399"/>
      <c r="F629" s="282" t="n">
        <v>50</v>
      </c>
      <c r="G629" s="400" t="n">
        <v>42</v>
      </c>
      <c r="H629" s="400" t="n">
        <v>40</v>
      </c>
      <c r="I629" s="400" t="n">
        <v>36</v>
      </c>
    </row>
    <row r="630" customFormat="false" ht="15" hidden="false" customHeight="false" outlineLevel="0" collapsed="false">
      <c r="A630" s="506"/>
      <c r="B630" s="506"/>
      <c r="C630" s="506"/>
      <c r="D630" s="506"/>
      <c r="E630" s="506"/>
      <c r="F630" s="507"/>
      <c r="G630" s="507"/>
      <c r="H630" s="507"/>
      <c r="I630" s="507"/>
    </row>
    <row r="631" customFormat="false" ht="15" hidden="false" customHeight="false" outlineLevel="0" collapsed="false">
      <c r="A631" s="506"/>
      <c r="B631" s="506"/>
      <c r="C631" s="506"/>
      <c r="D631" s="506"/>
      <c r="E631" s="506"/>
      <c r="F631" s="507"/>
      <c r="G631" s="507"/>
      <c r="H631" s="507"/>
      <c r="I631" s="507"/>
    </row>
    <row r="632" customFormat="false" ht="15" hidden="false" customHeight="false" outlineLevel="0" collapsed="false">
      <c r="A632" s="506"/>
      <c r="B632" s="506"/>
      <c r="C632" s="506"/>
      <c r="D632" s="506"/>
      <c r="E632" s="506"/>
      <c r="F632" s="507"/>
      <c r="G632" s="507"/>
      <c r="H632" s="507"/>
      <c r="I632" s="507"/>
    </row>
    <row r="633" customFormat="false" ht="15" hidden="false" customHeight="false" outlineLevel="0" collapsed="false">
      <c r="A633" s="506"/>
      <c r="B633" s="506"/>
      <c r="C633" s="506"/>
      <c r="D633" s="506"/>
      <c r="E633" s="506"/>
      <c r="F633" s="507"/>
      <c r="G633" s="507"/>
      <c r="H633" s="507"/>
      <c r="I633" s="507"/>
    </row>
    <row r="634" customFormat="false" ht="15" hidden="false" customHeight="false" outlineLevel="0" collapsed="false">
      <c r="A634" s="506"/>
      <c r="B634" s="506"/>
      <c r="C634" s="506"/>
      <c r="D634" s="506"/>
      <c r="E634" s="506"/>
      <c r="F634" s="507"/>
      <c r="G634" s="507"/>
      <c r="H634" s="507"/>
      <c r="I634" s="507"/>
    </row>
    <row r="635" customFormat="false" ht="15" hidden="false" customHeight="false" outlineLevel="0" collapsed="false">
      <c r="A635" s="506"/>
      <c r="B635" s="506"/>
      <c r="C635" s="506"/>
      <c r="D635" s="506"/>
      <c r="E635" s="506"/>
      <c r="F635" s="507"/>
      <c r="G635" s="507"/>
      <c r="H635" s="507"/>
      <c r="I635" s="507"/>
    </row>
    <row r="636" customFormat="false" ht="15" hidden="false" customHeight="false" outlineLevel="0" collapsed="false">
      <c r="A636" s="506"/>
      <c r="B636" s="506"/>
      <c r="C636" s="506"/>
      <c r="D636" s="506"/>
      <c r="E636" s="506"/>
      <c r="F636" s="507"/>
      <c r="G636" s="507"/>
      <c r="H636" s="507"/>
      <c r="I636" s="507"/>
    </row>
    <row r="637" customFormat="false" ht="15" hidden="false" customHeight="false" outlineLevel="0" collapsed="false">
      <c r="A637" s="506"/>
      <c r="B637" s="506"/>
      <c r="C637" s="506"/>
      <c r="D637" s="506"/>
      <c r="E637" s="506"/>
      <c r="F637" s="507"/>
      <c r="G637" s="507"/>
      <c r="H637" s="507"/>
      <c r="I637" s="507"/>
    </row>
    <row r="638" customFormat="false" ht="15" hidden="false" customHeight="false" outlineLevel="0" collapsed="false">
      <c r="A638" s="506"/>
      <c r="B638" s="506"/>
      <c r="C638" s="506"/>
      <c r="D638" s="506"/>
      <c r="E638" s="506"/>
      <c r="F638" s="507"/>
      <c r="G638" s="507"/>
      <c r="H638" s="507"/>
      <c r="I638" s="507"/>
    </row>
    <row r="639" customFormat="false" ht="15" hidden="false" customHeight="false" outlineLevel="0" collapsed="false">
      <c r="A639" s="506"/>
      <c r="B639" s="506"/>
      <c r="C639" s="506"/>
      <c r="D639" s="506"/>
      <c r="E639" s="506"/>
      <c r="F639" s="507"/>
      <c r="G639" s="507"/>
      <c r="H639" s="507"/>
      <c r="I639" s="507"/>
    </row>
    <row r="640" customFormat="false" ht="15" hidden="false" customHeight="false" outlineLevel="0" collapsed="false">
      <c r="A640" s="506"/>
      <c r="B640" s="506"/>
      <c r="C640" s="506"/>
      <c r="D640" s="506"/>
      <c r="E640" s="506"/>
      <c r="F640" s="507"/>
      <c r="G640" s="507"/>
      <c r="H640" s="507"/>
      <c r="I640" s="507"/>
    </row>
    <row r="641" customFormat="false" ht="15" hidden="false" customHeight="false" outlineLevel="0" collapsed="false">
      <c r="A641" s="506"/>
      <c r="B641" s="506"/>
      <c r="C641" s="506"/>
      <c r="D641" s="506"/>
      <c r="E641" s="506"/>
      <c r="F641" s="507"/>
      <c r="G641" s="507"/>
      <c r="H641" s="507"/>
      <c r="I641" s="507"/>
    </row>
    <row r="642" customFormat="false" ht="15" hidden="false" customHeight="false" outlineLevel="0" collapsed="false">
      <c r="A642" s="506"/>
      <c r="B642" s="506"/>
      <c r="C642" s="506"/>
      <c r="D642" s="506"/>
      <c r="E642" s="506"/>
      <c r="F642" s="507"/>
      <c r="G642" s="507"/>
      <c r="H642" s="507"/>
      <c r="I642" s="507"/>
    </row>
    <row r="643" customFormat="false" ht="15" hidden="false" customHeight="false" outlineLevel="0" collapsed="false">
      <c r="A643" s="506"/>
      <c r="B643" s="506"/>
      <c r="C643" s="506"/>
      <c r="D643" s="506"/>
      <c r="E643" s="506"/>
      <c r="F643" s="507"/>
      <c r="G643" s="507"/>
      <c r="H643" s="507"/>
      <c r="I643" s="507"/>
    </row>
    <row r="644" customFormat="false" ht="15" hidden="false" customHeight="false" outlineLevel="0" collapsed="false">
      <c r="A644" s="506"/>
      <c r="B644" s="506"/>
      <c r="C644" s="506"/>
      <c r="D644" s="506"/>
      <c r="E644" s="506"/>
      <c r="F644" s="507"/>
      <c r="G644" s="507"/>
      <c r="H644" s="507"/>
      <c r="I644" s="507"/>
    </row>
    <row r="645" customFormat="false" ht="15" hidden="false" customHeight="false" outlineLevel="0" collapsed="false">
      <c r="A645" s="506"/>
      <c r="B645" s="506"/>
      <c r="C645" s="506"/>
      <c r="D645" s="506"/>
      <c r="E645" s="506"/>
      <c r="F645" s="507"/>
      <c r="G645" s="507"/>
      <c r="H645" s="507"/>
      <c r="I645" s="507"/>
    </row>
    <row r="646" customFormat="false" ht="15" hidden="false" customHeight="false" outlineLevel="0" collapsed="false">
      <c r="A646" s="506"/>
      <c r="B646" s="506"/>
      <c r="C646" s="506"/>
      <c r="D646" s="506"/>
      <c r="E646" s="506"/>
      <c r="F646" s="507"/>
      <c r="G646" s="507"/>
      <c r="H646" s="507"/>
      <c r="I646" s="507"/>
    </row>
    <row r="647" customFormat="false" ht="15" hidden="false" customHeight="false" outlineLevel="0" collapsed="false">
      <c r="A647" s="506"/>
      <c r="B647" s="506"/>
      <c r="C647" s="506"/>
      <c r="D647" s="506"/>
      <c r="E647" s="506"/>
      <c r="F647" s="507"/>
      <c r="G647" s="507"/>
      <c r="H647" s="507"/>
      <c r="I647" s="507"/>
    </row>
    <row r="648" customFormat="false" ht="15" hidden="false" customHeight="false" outlineLevel="0" collapsed="false">
      <c r="A648" s="506"/>
      <c r="B648" s="506"/>
      <c r="C648" s="506"/>
      <c r="D648" s="506"/>
      <c r="E648" s="506"/>
      <c r="F648" s="507"/>
      <c r="G648" s="507"/>
      <c r="H648" s="507"/>
      <c r="I648" s="507"/>
    </row>
    <row r="649" customFormat="false" ht="15" hidden="false" customHeight="false" outlineLevel="0" collapsed="false">
      <c r="A649" s="506"/>
      <c r="B649" s="506"/>
      <c r="C649" s="506"/>
      <c r="D649" s="506"/>
      <c r="E649" s="506"/>
      <c r="F649" s="507"/>
      <c r="G649" s="507"/>
      <c r="H649" s="507"/>
      <c r="I649" s="507"/>
    </row>
    <row r="650" customFormat="false" ht="15" hidden="false" customHeight="false" outlineLevel="0" collapsed="false">
      <c r="A650" s="506"/>
      <c r="B650" s="506"/>
      <c r="C650" s="506"/>
      <c r="D650" s="506"/>
      <c r="E650" s="506"/>
      <c r="F650" s="507"/>
      <c r="G650" s="507"/>
      <c r="H650" s="507"/>
      <c r="I650" s="507"/>
    </row>
    <row r="651" customFormat="false" ht="15" hidden="false" customHeight="false" outlineLevel="0" collapsed="false">
      <c r="A651" s="506"/>
      <c r="B651" s="506"/>
      <c r="C651" s="506"/>
      <c r="D651" s="506"/>
      <c r="E651" s="506"/>
      <c r="F651" s="507"/>
      <c r="G651" s="507"/>
      <c r="H651" s="507"/>
      <c r="I651" s="507"/>
    </row>
    <row r="652" customFormat="false" ht="15" hidden="false" customHeight="false" outlineLevel="0" collapsed="false">
      <c r="A652" s="506"/>
      <c r="B652" s="506"/>
      <c r="C652" s="506"/>
      <c r="D652" s="506"/>
      <c r="E652" s="506"/>
      <c r="F652" s="507"/>
      <c r="G652" s="507"/>
      <c r="H652" s="507"/>
      <c r="I652" s="507"/>
    </row>
    <row r="653" customFormat="false" ht="15" hidden="false" customHeight="false" outlineLevel="0" collapsed="false">
      <c r="A653" s="506"/>
      <c r="B653" s="506"/>
      <c r="C653" s="506"/>
      <c r="D653" s="506"/>
      <c r="E653" s="506"/>
      <c r="F653" s="507"/>
      <c r="G653" s="507"/>
      <c r="H653" s="507"/>
      <c r="I653" s="507"/>
    </row>
    <row r="654" customFormat="false" ht="15" hidden="false" customHeight="false" outlineLevel="0" collapsed="false">
      <c r="A654" s="506"/>
      <c r="B654" s="506"/>
      <c r="C654" s="506"/>
      <c r="D654" s="506"/>
      <c r="E654" s="506"/>
      <c r="F654" s="507"/>
      <c r="G654" s="507"/>
      <c r="H654" s="507"/>
      <c r="I654" s="507"/>
    </row>
    <row r="655" customFormat="false" ht="15" hidden="false" customHeight="false" outlineLevel="0" collapsed="false">
      <c r="A655" s="506"/>
      <c r="B655" s="506"/>
      <c r="C655" s="506"/>
      <c r="D655" s="506"/>
      <c r="E655" s="506"/>
      <c r="F655" s="507"/>
      <c r="G655" s="507"/>
      <c r="H655" s="507"/>
      <c r="I655" s="507"/>
    </row>
    <row r="656" customFormat="false" ht="15" hidden="false" customHeight="false" outlineLevel="0" collapsed="false">
      <c r="A656" s="506"/>
      <c r="B656" s="506"/>
      <c r="C656" s="506"/>
      <c r="D656" s="506"/>
      <c r="E656" s="506"/>
      <c r="F656" s="507"/>
      <c r="G656" s="507"/>
      <c r="H656" s="507"/>
      <c r="I656" s="507"/>
    </row>
    <row r="657" customFormat="false" ht="15" hidden="false" customHeight="false" outlineLevel="0" collapsed="false">
      <c r="A657" s="506"/>
      <c r="B657" s="506"/>
      <c r="C657" s="506"/>
      <c r="D657" s="506"/>
      <c r="E657" s="506"/>
      <c r="F657" s="507"/>
      <c r="G657" s="507"/>
      <c r="H657" s="507"/>
      <c r="I657" s="507"/>
    </row>
    <row r="658" customFormat="false" ht="15" hidden="false" customHeight="false" outlineLevel="0" collapsed="false">
      <c r="A658" s="506"/>
      <c r="B658" s="506"/>
      <c r="C658" s="506"/>
      <c r="D658" s="506"/>
      <c r="E658" s="506"/>
      <c r="F658" s="507"/>
      <c r="G658" s="507"/>
      <c r="H658" s="507"/>
      <c r="I658" s="507"/>
    </row>
    <row r="659" customFormat="false" ht="15" hidden="false" customHeight="false" outlineLevel="0" collapsed="false">
      <c r="A659" s="506"/>
      <c r="B659" s="506"/>
      <c r="C659" s="506"/>
      <c r="D659" s="506"/>
      <c r="E659" s="506"/>
      <c r="F659" s="507"/>
      <c r="G659" s="507"/>
      <c r="H659" s="507"/>
      <c r="I659" s="507"/>
    </row>
    <row r="660" customFormat="false" ht="15" hidden="false" customHeight="false" outlineLevel="0" collapsed="false">
      <c r="A660" s="506"/>
      <c r="B660" s="506"/>
      <c r="C660" s="506"/>
      <c r="D660" s="506"/>
      <c r="E660" s="506"/>
      <c r="F660" s="507"/>
      <c r="G660" s="507"/>
      <c r="H660" s="507"/>
      <c r="I660" s="507"/>
    </row>
    <row r="661" customFormat="false" ht="15" hidden="false" customHeight="false" outlineLevel="0" collapsed="false">
      <c r="A661" s="506"/>
      <c r="B661" s="506"/>
      <c r="C661" s="506"/>
      <c r="D661" s="506"/>
      <c r="E661" s="506"/>
      <c r="F661" s="507"/>
      <c r="G661" s="507"/>
      <c r="H661" s="507"/>
      <c r="I661" s="507"/>
    </row>
    <row r="662" customFormat="false" ht="15" hidden="false" customHeight="false" outlineLevel="0" collapsed="false">
      <c r="A662" s="506"/>
      <c r="B662" s="506"/>
      <c r="C662" s="506"/>
      <c r="D662" s="506"/>
      <c r="E662" s="506"/>
      <c r="F662" s="507"/>
      <c r="G662" s="507"/>
      <c r="H662" s="507"/>
      <c r="I662" s="507"/>
    </row>
    <row r="663" customFormat="false" ht="15" hidden="false" customHeight="false" outlineLevel="0" collapsed="false">
      <c r="A663" s="506"/>
      <c r="B663" s="506"/>
      <c r="C663" s="506"/>
      <c r="D663" s="506"/>
      <c r="E663" s="506"/>
      <c r="F663" s="507"/>
      <c r="G663" s="507"/>
      <c r="H663" s="507"/>
      <c r="I663" s="507"/>
    </row>
    <row r="664" customFormat="false" ht="15" hidden="false" customHeight="false" outlineLevel="0" collapsed="false">
      <c r="A664" s="506"/>
      <c r="B664" s="506"/>
      <c r="C664" s="506"/>
      <c r="D664" s="506"/>
      <c r="E664" s="506"/>
      <c r="F664" s="507"/>
      <c r="G664" s="507"/>
      <c r="H664" s="507"/>
      <c r="I664" s="507"/>
    </row>
    <row r="665" customFormat="false" ht="15" hidden="false" customHeight="false" outlineLevel="0" collapsed="false">
      <c r="A665" s="506"/>
      <c r="B665" s="506"/>
      <c r="C665" s="506"/>
      <c r="D665" s="506"/>
      <c r="E665" s="506"/>
      <c r="F665" s="507"/>
      <c r="G665" s="507"/>
      <c r="H665" s="507"/>
      <c r="I665" s="507"/>
    </row>
    <row r="666" customFormat="false" ht="15" hidden="false" customHeight="false" outlineLevel="0" collapsed="false">
      <c r="A666" s="506"/>
      <c r="B666" s="506"/>
      <c r="C666" s="506"/>
      <c r="D666" s="506"/>
      <c r="E666" s="506"/>
      <c r="F666" s="507"/>
      <c r="G666" s="507"/>
      <c r="H666" s="507"/>
      <c r="I666" s="507"/>
    </row>
    <row r="667" customFormat="false" ht="15" hidden="false" customHeight="false" outlineLevel="0" collapsed="false">
      <c r="A667" s="506"/>
      <c r="B667" s="506"/>
      <c r="C667" s="506"/>
      <c r="D667" s="506"/>
      <c r="E667" s="506"/>
      <c r="F667" s="507"/>
      <c r="G667" s="507"/>
      <c r="H667" s="507"/>
      <c r="I667" s="507"/>
    </row>
    <row r="668" customFormat="false" ht="15" hidden="false" customHeight="false" outlineLevel="0" collapsed="false">
      <c r="A668" s="506"/>
      <c r="B668" s="506"/>
      <c r="C668" s="506"/>
      <c r="D668" s="506"/>
      <c r="E668" s="506"/>
      <c r="F668" s="507"/>
      <c r="G668" s="507"/>
      <c r="H668" s="507"/>
      <c r="I668" s="507"/>
    </row>
    <row r="669" customFormat="false" ht="15" hidden="false" customHeight="false" outlineLevel="0" collapsed="false">
      <c r="A669" s="506"/>
      <c r="B669" s="506"/>
      <c r="C669" s="506"/>
      <c r="D669" s="506"/>
      <c r="E669" s="506"/>
      <c r="F669" s="507"/>
      <c r="G669" s="507"/>
      <c r="H669" s="507"/>
      <c r="I669" s="507"/>
    </row>
    <row r="670" customFormat="false" ht="15" hidden="false" customHeight="false" outlineLevel="0" collapsed="false">
      <c r="A670" s="506"/>
      <c r="B670" s="506"/>
      <c r="C670" s="506"/>
      <c r="D670" s="506"/>
      <c r="E670" s="506"/>
      <c r="F670" s="507"/>
      <c r="G670" s="507"/>
      <c r="H670" s="507"/>
      <c r="I670" s="507"/>
    </row>
    <row r="671" customFormat="false" ht="15" hidden="false" customHeight="false" outlineLevel="0" collapsed="false">
      <c r="A671" s="506"/>
      <c r="B671" s="506"/>
      <c r="C671" s="506"/>
      <c r="D671" s="506"/>
      <c r="E671" s="506"/>
      <c r="F671" s="507"/>
      <c r="G671" s="507"/>
      <c r="H671" s="507"/>
      <c r="I671" s="507"/>
    </row>
    <row r="672" customFormat="false" ht="15" hidden="false" customHeight="false" outlineLevel="0" collapsed="false">
      <c r="A672" s="506"/>
      <c r="B672" s="506"/>
      <c r="C672" s="506"/>
      <c r="D672" s="506"/>
      <c r="E672" s="506"/>
      <c r="F672" s="507"/>
      <c r="G672" s="507"/>
      <c r="H672" s="507"/>
      <c r="I672" s="507"/>
    </row>
    <row r="673" customFormat="false" ht="15" hidden="false" customHeight="false" outlineLevel="0" collapsed="false">
      <c r="A673" s="506"/>
      <c r="B673" s="506"/>
      <c r="C673" s="506"/>
      <c r="D673" s="506"/>
      <c r="E673" s="506"/>
      <c r="F673" s="507"/>
      <c r="G673" s="507"/>
      <c r="H673" s="507"/>
      <c r="I673" s="507"/>
    </row>
    <row r="674" customFormat="false" ht="15" hidden="false" customHeight="false" outlineLevel="0" collapsed="false">
      <c r="A674" s="506"/>
      <c r="B674" s="506"/>
      <c r="C674" s="506"/>
      <c r="D674" s="506"/>
      <c r="E674" s="506"/>
      <c r="F674" s="507"/>
      <c r="G674" s="507"/>
      <c r="H674" s="507"/>
      <c r="I674" s="507"/>
    </row>
    <row r="675" customFormat="false" ht="15" hidden="false" customHeight="false" outlineLevel="0" collapsed="false">
      <c r="A675" s="506"/>
      <c r="B675" s="506"/>
      <c r="C675" s="506"/>
      <c r="D675" s="506"/>
      <c r="E675" s="506"/>
      <c r="F675" s="507"/>
      <c r="G675" s="507"/>
      <c r="H675" s="507"/>
      <c r="I675" s="507"/>
    </row>
    <row r="676" customFormat="false" ht="15" hidden="false" customHeight="false" outlineLevel="0" collapsed="false">
      <c r="A676" s="506"/>
      <c r="B676" s="506"/>
      <c r="C676" s="506"/>
      <c r="D676" s="506"/>
      <c r="E676" s="506"/>
      <c r="F676" s="507"/>
      <c r="G676" s="507"/>
      <c r="H676" s="507"/>
      <c r="I676" s="507"/>
    </row>
    <row r="677" customFormat="false" ht="15" hidden="false" customHeight="false" outlineLevel="0" collapsed="false">
      <c r="A677" s="506"/>
      <c r="B677" s="506"/>
      <c r="C677" s="506"/>
      <c r="D677" s="506"/>
      <c r="E677" s="506"/>
      <c r="F677" s="507"/>
      <c r="G677" s="507"/>
      <c r="H677" s="507"/>
      <c r="I677" s="507"/>
    </row>
    <row r="678" customFormat="false" ht="15" hidden="false" customHeight="false" outlineLevel="0" collapsed="false">
      <c r="A678" s="506"/>
      <c r="B678" s="506"/>
      <c r="C678" s="506"/>
      <c r="D678" s="506"/>
      <c r="E678" s="506"/>
      <c r="F678" s="507"/>
      <c r="G678" s="507"/>
      <c r="H678" s="507"/>
      <c r="I678" s="507"/>
    </row>
    <row r="679" customFormat="false" ht="15" hidden="false" customHeight="false" outlineLevel="0" collapsed="false">
      <c r="A679" s="506"/>
      <c r="B679" s="506"/>
      <c r="C679" s="506"/>
      <c r="D679" s="506"/>
      <c r="E679" s="506"/>
      <c r="F679" s="507"/>
      <c r="G679" s="507"/>
      <c r="H679" s="507"/>
      <c r="I679" s="507"/>
    </row>
    <row r="680" customFormat="false" ht="15" hidden="false" customHeight="false" outlineLevel="0" collapsed="false">
      <c r="A680" s="506"/>
      <c r="B680" s="506"/>
      <c r="C680" s="506"/>
      <c r="D680" s="506"/>
      <c r="E680" s="506"/>
      <c r="F680" s="507"/>
      <c r="G680" s="507"/>
      <c r="H680" s="507"/>
      <c r="I680" s="507"/>
    </row>
    <row r="681" customFormat="false" ht="15" hidden="false" customHeight="false" outlineLevel="0" collapsed="false">
      <c r="A681" s="506"/>
      <c r="B681" s="506"/>
      <c r="C681" s="506"/>
      <c r="D681" s="506"/>
      <c r="E681" s="506"/>
      <c r="F681" s="507"/>
      <c r="G681" s="507"/>
      <c r="H681" s="507"/>
      <c r="I681" s="507"/>
    </row>
    <row r="682" customFormat="false" ht="15" hidden="false" customHeight="false" outlineLevel="0" collapsed="false">
      <c r="A682" s="506"/>
      <c r="B682" s="506"/>
      <c r="C682" s="506"/>
      <c r="D682" s="506"/>
      <c r="E682" s="506"/>
      <c r="F682" s="507"/>
      <c r="G682" s="507"/>
      <c r="H682" s="507"/>
      <c r="I682" s="507"/>
    </row>
    <row r="683" customFormat="false" ht="15" hidden="false" customHeight="false" outlineLevel="0" collapsed="false">
      <c r="A683" s="506"/>
      <c r="B683" s="506"/>
      <c r="C683" s="506"/>
      <c r="D683" s="506"/>
      <c r="E683" s="506"/>
      <c r="F683" s="507"/>
      <c r="G683" s="507"/>
      <c r="H683" s="507"/>
      <c r="I683" s="507"/>
    </row>
    <row r="684" customFormat="false" ht="15" hidden="false" customHeight="false" outlineLevel="0" collapsed="false">
      <c r="A684" s="506"/>
      <c r="B684" s="506"/>
      <c r="C684" s="506"/>
      <c r="D684" s="506"/>
      <c r="E684" s="506"/>
      <c r="F684" s="507"/>
      <c r="G684" s="507"/>
      <c r="H684" s="507"/>
      <c r="I684" s="507"/>
    </row>
    <row r="685" customFormat="false" ht="15" hidden="false" customHeight="false" outlineLevel="0" collapsed="false">
      <c r="A685" s="506"/>
      <c r="B685" s="506"/>
      <c r="C685" s="506"/>
      <c r="D685" s="506"/>
      <c r="E685" s="506"/>
      <c r="F685" s="507"/>
      <c r="G685" s="507"/>
      <c r="H685" s="507"/>
      <c r="I685" s="507"/>
    </row>
    <row r="686" customFormat="false" ht="15" hidden="false" customHeight="false" outlineLevel="0" collapsed="false">
      <c r="A686" s="506"/>
      <c r="B686" s="506"/>
      <c r="C686" s="506"/>
      <c r="D686" s="506"/>
      <c r="E686" s="506"/>
      <c r="F686" s="507"/>
      <c r="G686" s="507"/>
      <c r="H686" s="507"/>
      <c r="I686" s="507"/>
    </row>
    <row r="687" customFormat="false" ht="15" hidden="false" customHeight="false" outlineLevel="0" collapsed="false">
      <c r="A687" s="506"/>
      <c r="B687" s="506"/>
      <c r="C687" s="506"/>
      <c r="D687" s="506"/>
      <c r="E687" s="506"/>
      <c r="F687" s="507"/>
      <c r="G687" s="507"/>
      <c r="H687" s="507"/>
      <c r="I687" s="507"/>
    </row>
    <row r="688" customFormat="false" ht="15" hidden="false" customHeight="false" outlineLevel="0" collapsed="false">
      <c r="A688" s="506"/>
      <c r="B688" s="506"/>
      <c r="C688" s="506"/>
      <c r="D688" s="506"/>
      <c r="E688" s="506"/>
      <c r="F688" s="507"/>
      <c r="G688" s="507"/>
      <c r="H688" s="507"/>
      <c r="I688" s="507"/>
    </row>
    <row r="689" customFormat="false" ht="15" hidden="false" customHeight="false" outlineLevel="0" collapsed="false">
      <c r="A689" s="506"/>
      <c r="B689" s="506"/>
      <c r="C689" s="506"/>
      <c r="D689" s="506"/>
      <c r="E689" s="506"/>
      <c r="F689" s="507"/>
      <c r="G689" s="507"/>
      <c r="H689" s="507"/>
      <c r="I689" s="507"/>
    </row>
    <row r="690" customFormat="false" ht="15" hidden="false" customHeight="false" outlineLevel="0" collapsed="false">
      <c r="A690" s="506"/>
      <c r="B690" s="506"/>
      <c r="C690" s="506"/>
      <c r="D690" s="506"/>
      <c r="E690" s="506"/>
      <c r="F690" s="507"/>
      <c r="G690" s="507"/>
      <c r="H690" s="507"/>
      <c r="I690" s="507"/>
    </row>
    <row r="691" customFormat="false" ht="15" hidden="false" customHeight="false" outlineLevel="0" collapsed="false">
      <c r="A691" s="506"/>
      <c r="B691" s="506"/>
      <c r="C691" s="506"/>
      <c r="D691" s="506"/>
      <c r="E691" s="506"/>
      <c r="F691" s="507"/>
      <c r="G691" s="507"/>
      <c r="H691" s="507"/>
      <c r="I691" s="507"/>
    </row>
    <row r="692" customFormat="false" ht="15" hidden="false" customHeight="false" outlineLevel="0" collapsed="false">
      <c r="A692" s="506"/>
      <c r="B692" s="506"/>
      <c r="C692" s="506"/>
      <c r="D692" s="506"/>
      <c r="E692" s="506"/>
      <c r="F692" s="507"/>
      <c r="G692" s="507"/>
      <c r="H692" s="507"/>
      <c r="I692" s="507"/>
    </row>
    <row r="693" customFormat="false" ht="15" hidden="false" customHeight="false" outlineLevel="0" collapsed="false">
      <c r="A693" s="506"/>
      <c r="B693" s="506"/>
      <c r="C693" s="506"/>
      <c r="D693" s="506"/>
      <c r="E693" s="506"/>
      <c r="F693" s="507"/>
      <c r="G693" s="507"/>
      <c r="H693" s="507"/>
      <c r="I693" s="507"/>
    </row>
    <row r="694" customFormat="false" ht="15" hidden="false" customHeight="false" outlineLevel="0" collapsed="false">
      <c r="A694" s="506"/>
      <c r="B694" s="506"/>
      <c r="C694" s="506"/>
      <c r="D694" s="506"/>
      <c r="E694" s="506"/>
      <c r="F694" s="507"/>
      <c r="G694" s="507"/>
      <c r="H694" s="507"/>
      <c r="I694" s="507"/>
    </row>
    <row r="695" customFormat="false" ht="15" hidden="false" customHeight="false" outlineLevel="0" collapsed="false">
      <c r="A695" s="506"/>
      <c r="B695" s="506"/>
      <c r="C695" s="506"/>
      <c r="D695" s="506"/>
      <c r="E695" s="506"/>
      <c r="F695" s="507"/>
      <c r="G695" s="507"/>
      <c r="H695" s="507"/>
      <c r="I695" s="507"/>
    </row>
    <row r="696" customFormat="false" ht="15" hidden="false" customHeight="false" outlineLevel="0" collapsed="false">
      <c r="A696" s="506"/>
      <c r="B696" s="506"/>
      <c r="C696" s="506"/>
      <c r="D696" s="506"/>
      <c r="E696" s="506"/>
      <c r="F696" s="507"/>
      <c r="G696" s="507"/>
      <c r="H696" s="507"/>
      <c r="I696" s="507"/>
    </row>
    <row r="697" customFormat="false" ht="15" hidden="false" customHeight="false" outlineLevel="0" collapsed="false">
      <c r="A697" s="506"/>
      <c r="B697" s="506"/>
      <c r="C697" s="506"/>
      <c r="D697" s="506"/>
      <c r="E697" s="506"/>
      <c r="F697" s="507"/>
      <c r="G697" s="507"/>
      <c r="H697" s="507"/>
      <c r="I697" s="507"/>
    </row>
    <row r="698" customFormat="false" ht="15" hidden="false" customHeight="false" outlineLevel="0" collapsed="false">
      <c r="A698" s="506"/>
      <c r="B698" s="506"/>
      <c r="C698" s="506"/>
      <c r="D698" s="506"/>
      <c r="E698" s="506"/>
      <c r="F698" s="507"/>
      <c r="G698" s="507"/>
      <c r="H698" s="507"/>
      <c r="I698" s="507"/>
    </row>
    <row r="699" customFormat="false" ht="15" hidden="false" customHeight="false" outlineLevel="0" collapsed="false">
      <c r="A699" s="506"/>
      <c r="B699" s="506"/>
      <c r="C699" s="506"/>
      <c r="D699" s="506"/>
      <c r="E699" s="506"/>
      <c r="F699" s="507"/>
      <c r="G699" s="507"/>
      <c r="H699" s="507"/>
      <c r="I699" s="507"/>
    </row>
    <row r="700" customFormat="false" ht="15" hidden="false" customHeight="false" outlineLevel="0" collapsed="false">
      <c r="A700" s="506"/>
      <c r="B700" s="506"/>
      <c r="C700" s="506"/>
      <c r="D700" s="506"/>
      <c r="E700" s="506"/>
      <c r="F700" s="507"/>
      <c r="G700" s="507"/>
      <c r="H700" s="507"/>
      <c r="I700" s="507"/>
    </row>
    <row r="701" customFormat="false" ht="15" hidden="false" customHeight="false" outlineLevel="0" collapsed="false">
      <c r="A701" s="506"/>
      <c r="B701" s="506"/>
      <c r="C701" s="506"/>
      <c r="D701" s="506"/>
      <c r="E701" s="506"/>
      <c r="F701" s="507"/>
      <c r="G701" s="507"/>
      <c r="H701" s="507"/>
      <c r="I701" s="507"/>
    </row>
    <row r="702" customFormat="false" ht="15" hidden="false" customHeight="false" outlineLevel="0" collapsed="false">
      <c r="A702" s="506"/>
      <c r="B702" s="506"/>
      <c r="C702" s="506"/>
      <c r="D702" s="506"/>
      <c r="E702" s="506"/>
      <c r="F702" s="507"/>
      <c r="G702" s="507"/>
      <c r="H702" s="507"/>
      <c r="I702" s="507"/>
    </row>
    <row r="703" customFormat="false" ht="15" hidden="false" customHeight="false" outlineLevel="0" collapsed="false">
      <c r="A703" s="506"/>
      <c r="B703" s="506"/>
      <c r="C703" s="506"/>
      <c r="D703" s="506"/>
      <c r="E703" s="506"/>
      <c r="F703" s="507"/>
      <c r="G703" s="507"/>
      <c r="H703" s="507"/>
      <c r="I703" s="507"/>
    </row>
    <row r="704" customFormat="false" ht="15" hidden="false" customHeight="false" outlineLevel="0" collapsed="false">
      <c r="A704" s="506"/>
      <c r="B704" s="506"/>
      <c r="C704" s="506"/>
      <c r="D704" s="506"/>
      <c r="E704" s="506"/>
      <c r="F704" s="507"/>
      <c r="G704" s="507"/>
      <c r="H704" s="507"/>
      <c r="I704" s="507"/>
    </row>
    <row r="705" customFormat="false" ht="15" hidden="false" customHeight="false" outlineLevel="0" collapsed="false">
      <c r="A705" s="506"/>
      <c r="B705" s="506"/>
      <c r="C705" s="506"/>
      <c r="D705" s="506"/>
      <c r="E705" s="506"/>
      <c r="F705" s="507"/>
      <c r="G705" s="507"/>
      <c r="H705" s="507"/>
      <c r="I705" s="507"/>
    </row>
    <row r="706" customFormat="false" ht="15" hidden="false" customHeight="false" outlineLevel="0" collapsed="false">
      <c r="A706" s="506"/>
      <c r="B706" s="506"/>
      <c r="C706" s="506"/>
      <c r="D706" s="506"/>
      <c r="E706" s="506"/>
      <c r="F706" s="507"/>
      <c r="G706" s="507"/>
      <c r="H706" s="507"/>
      <c r="I706" s="507"/>
    </row>
    <row r="707" customFormat="false" ht="15" hidden="false" customHeight="false" outlineLevel="0" collapsed="false">
      <c r="A707" s="506"/>
      <c r="B707" s="506"/>
      <c r="C707" s="506"/>
      <c r="D707" s="506"/>
      <c r="E707" s="506"/>
      <c r="F707" s="507"/>
      <c r="G707" s="507"/>
      <c r="H707" s="507"/>
      <c r="I707" s="507"/>
    </row>
    <row r="708" customFormat="false" ht="15" hidden="false" customHeight="false" outlineLevel="0" collapsed="false">
      <c r="A708" s="506"/>
      <c r="B708" s="506"/>
      <c r="C708" s="506"/>
      <c r="D708" s="506"/>
      <c r="E708" s="506"/>
      <c r="F708" s="507"/>
      <c r="G708" s="507"/>
      <c r="H708" s="507"/>
      <c r="I708" s="507"/>
    </row>
    <row r="709" customFormat="false" ht="15" hidden="false" customHeight="false" outlineLevel="0" collapsed="false">
      <c r="A709" s="506"/>
      <c r="B709" s="506"/>
      <c r="C709" s="506"/>
      <c r="D709" s="506"/>
      <c r="E709" s="506"/>
      <c r="F709" s="507"/>
      <c r="G709" s="507"/>
      <c r="H709" s="507"/>
      <c r="I709" s="507"/>
    </row>
    <row r="710" customFormat="false" ht="15" hidden="false" customHeight="false" outlineLevel="0" collapsed="false">
      <c r="A710" s="506"/>
      <c r="B710" s="506"/>
      <c r="C710" s="506"/>
      <c r="D710" s="506"/>
      <c r="E710" s="506"/>
      <c r="F710" s="507"/>
      <c r="G710" s="507"/>
      <c r="H710" s="507"/>
      <c r="I710" s="507"/>
    </row>
    <row r="711" customFormat="false" ht="15" hidden="false" customHeight="false" outlineLevel="0" collapsed="false">
      <c r="A711" s="506"/>
      <c r="B711" s="506"/>
      <c r="C711" s="506"/>
      <c r="D711" s="506"/>
      <c r="E711" s="506"/>
      <c r="F711" s="507"/>
      <c r="G711" s="507"/>
      <c r="H711" s="507"/>
      <c r="I711" s="507"/>
    </row>
    <row r="712" customFormat="false" ht="15" hidden="false" customHeight="false" outlineLevel="0" collapsed="false">
      <c r="A712" s="506"/>
      <c r="B712" s="506"/>
      <c r="C712" s="506"/>
      <c r="D712" s="506"/>
      <c r="E712" s="506"/>
      <c r="F712" s="507"/>
      <c r="G712" s="507"/>
      <c r="H712" s="507"/>
      <c r="I712" s="507"/>
    </row>
    <row r="713" customFormat="false" ht="15" hidden="false" customHeight="false" outlineLevel="0" collapsed="false">
      <c r="A713" s="506"/>
      <c r="B713" s="506"/>
      <c r="C713" s="506"/>
      <c r="D713" s="506"/>
      <c r="E713" s="506"/>
      <c r="F713" s="507"/>
      <c r="G713" s="507"/>
      <c r="H713" s="507"/>
      <c r="I713" s="507"/>
    </row>
    <row r="714" customFormat="false" ht="15" hidden="false" customHeight="false" outlineLevel="0" collapsed="false">
      <c r="A714" s="506"/>
      <c r="B714" s="506"/>
      <c r="C714" s="506"/>
      <c r="D714" s="506"/>
      <c r="E714" s="506"/>
      <c r="F714" s="507"/>
      <c r="G714" s="507"/>
      <c r="H714" s="507"/>
      <c r="I714" s="507"/>
    </row>
    <row r="715" customFormat="false" ht="15" hidden="false" customHeight="false" outlineLevel="0" collapsed="false">
      <c r="A715" s="506"/>
      <c r="B715" s="506"/>
      <c r="C715" s="506"/>
      <c r="D715" s="506"/>
      <c r="E715" s="506"/>
      <c r="F715" s="507"/>
      <c r="G715" s="507"/>
      <c r="H715" s="507"/>
      <c r="I715" s="507"/>
    </row>
    <row r="716" customFormat="false" ht="15" hidden="false" customHeight="false" outlineLevel="0" collapsed="false">
      <c r="A716" s="506"/>
      <c r="B716" s="506"/>
      <c r="C716" s="506"/>
      <c r="D716" s="506"/>
      <c r="E716" s="506"/>
      <c r="F716" s="507"/>
      <c r="G716" s="507"/>
      <c r="H716" s="507"/>
      <c r="I716" s="507"/>
    </row>
    <row r="717" customFormat="false" ht="15" hidden="false" customHeight="false" outlineLevel="0" collapsed="false">
      <c r="A717" s="506"/>
      <c r="B717" s="506"/>
      <c r="C717" s="506"/>
      <c r="D717" s="506"/>
      <c r="E717" s="506"/>
      <c r="F717" s="507"/>
      <c r="G717" s="507"/>
      <c r="H717" s="507"/>
      <c r="I717" s="507"/>
    </row>
    <row r="718" customFormat="false" ht="15" hidden="false" customHeight="false" outlineLevel="0" collapsed="false">
      <c r="A718" s="506"/>
      <c r="B718" s="506"/>
      <c r="C718" s="506"/>
      <c r="D718" s="506"/>
      <c r="E718" s="506"/>
      <c r="F718" s="507"/>
      <c r="G718" s="507"/>
      <c r="H718" s="507"/>
      <c r="I718" s="507"/>
    </row>
    <row r="719" customFormat="false" ht="15" hidden="false" customHeight="false" outlineLevel="0" collapsed="false">
      <c r="A719" s="506"/>
      <c r="B719" s="506"/>
      <c r="C719" s="506"/>
      <c r="D719" s="506"/>
      <c r="E719" s="506"/>
      <c r="F719" s="507"/>
      <c r="G719" s="507"/>
      <c r="H719" s="507"/>
      <c r="I719" s="507"/>
    </row>
    <row r="720" customFormat="false" ht="15" hidden="false" customHeight="false" outlineLevel="0" collapsed="false">
      <c r="A720" s="506"/>
      <c r="B720" s="506"/>
      <c r="C720" s="506"/>
      <c r="D720" s="506"/>
      <c r="E720" s="506"/>
      <c r="F720" s="507"/>
      <c r="G720" s="507"/>
      <c r="H720" s="507"/>
      <c r="I720" s="507"/>
    </row>
    <row r="721" customFormat="false" ht="15" hidden="false" customHeight="false" outlineLevel="0" collapsed="false">
      <c r="A721" s="506"/>
      <c r="B721" s="506"/>
      <c r="C721" s="506"/>
      <c r="D721" s="506"/>
      <c r="E721" s="506"/>
      <c r="F721" s="507"/>
      <c r="G721" s="507"/>
      <c r="H721" s="507"/>
      <c r="I721" s="507"/>
    </row>
    <row r="722" customFormat="false" ht="15" hidden="false" customHeight="false" outlineLevel="0" collapsed="false">
      <c r="A722" s="506"/>
      <c r="B722" s="506"/>
      <c r="C722" s="506"/>
      <c r="D722" s="506"/>
      <c r="E722" s="506"/>
      <c r="F722" s="507"/>
      <c r="G722" s="507"/>
      <c r="H722" s="507"/>
      <c r="I722" s="507"/>
    </row>
    <row r="723" customFormat="false" ht="15" hidden="false" customHeight="false" outlineLevel="0" collapsed="false">
      <c r="A723" s="506"/>
      <c r="B723" s="506"/>
      <c r="C723" s="506"/>
      <c r="D723" s="506"/>
      <c r="E723" s="506"/>
      <c r="F723" s="507"/>
      <c r="G723" s="507"/>
      <c r="H723" s="507"/>
      <c r="I723" s="507"/>
    </row>
    <row r="724" customFormat="false" ht="15" hidden="false" customHeight="false" outlineLevel="0" collapsed="false">
      <c r="A724" s="506"/>
      <c r="B724" s="506"/>
      <c r="C724" s="506"/>
      <c r="D724" s="506"/>
      <c r="E724" s="506"/>
      <c r="F724" s="507"/>
      <c r="G724" s="507"/>
      <c r="H724" s="507"/>
      <c r="I724" s="507"/>
    </row>
    <row r="725" customFormat="false" ht="15" hidden="false" customHeight="false" outlineLevel="0" collapsed="false">
      <c r="A725" s="506"/>
      <c r="B725" s="506"/>
      <c r="C725" s="506"/>
      <c r="D725" s="506"/>
      <c r="E725" s="506"/>
      <c r="F725" s="507"/>
      <c r="G725" s="507"/>
      <c r="H725" s="507"/>
      <c r="I725" s="507"/>
    </row>
    <row r="726" customFormat="false" ht="15" hidden="false" customHeight="false" outlineLevel="0" collapsed="false">
      <c r="A726" s="506"/>
      <c r="B726" s="506"/>
      <c r="C726" s="506"/>
      <c r="D726" s="506"/>
      <c r="E726" s="506"/>
      <c r="F726" s="507"/>
      <c r="G726" s="507"/>
      <c r="H726" s="507"/>
      <c r="I726" s="507"/>
    </row>
    <row r="727" customFormat="false" ht="15" hidden="false" customHeight="false" outlineLevel="0" collapsed="false">
      <c r="A727" s="506"/>
      <c r="B727" s="506"/>
      <c r="C727" s="506"/>
      <c r="D727" s="506"/>
      <c r="E727" s="506"/>
      <c r="F727" s="507"/>
      <c r="G727" s="507"/>
      <c r="H727" s="507"/>
      <c r="I727" s="507"/>
    </row>
    <row r="728" customFormat="false" ht="15" hidden="false" customHeight="false" outlineLevel="0" collapsed="false">
      <c r="A728" s="506"/>
      <c r="B728" s="506"/>
      <c r="C728" s="506"/>
      <c r="D728" s="506"/>
      <c r="E728" s="506"/>
      <c r="F728" s="507"/>
      <c r="G728" s="507"/>
      <c r="H728" s="507"/>
      <c r="I728" s="507"/>
    </row>
    <row r="729" customFormat="false" ht="15" hidden="false" customHeight="false" outlineLevel="0" collapsed="false">
      <c r="A729" s="506"/>
      <c r="B729" s="506"/>
      <c r="C729" s="506"/>
      <c r="D729" s="506"/>
      <c r="E729" s="506"/>
      <c r="F729" s="507"/>
      <c r="G729" s="507"/>
      <c r="H729" s="507"/>
      <c r="I729" s="507"/>
    </row>
    <row r="730" customFormat="false" ht="15" hidden="false" customHeight="false" outlineLevel="0" collapsed="false">
      <c r="A730" s="506"/>
      <c r="B730" s="506"/>
      <c r="C730" s="506"/>
      <c r="D730" s="506"/>
      <c r="E730" s="506"/>
      <c r="F730" s="507"/>
      <c r="G730" s="507"/>
      <c r="H730" s="507"/>
      <c r="I730" s="507"/>
    </row>
    <row r="731" customFormat="false" ht="15" hidden="false" customHeight="false" outlineLevel="0" collapsed="false">
      <c r="A731" s="506"/>
      <c r="B731" s="506"/>
      <c r="C731" s="506"/>
      <c r="D731" s="506"/>
      <c r="E731" s="506"/>
      <c r="F731" s="507"/>
      <c r="G731" s="507"/>
      <c r="H731" s="507"/>
      <c r="I731" s="507"/>
    </row>
    <row r="732" customFormat="false" ht="15" hidden="false" customHeight="false" outlineLevel="0" collapsed="false">
      <c r="A732" s="506"/>
      <c r="B732" s="506"/>
      <c r="C732" s="506"/>
      <c r="D732" s="506"/>
      <c r="E732" s="506"/>
      <c r="F732" s="507"/>
      <c r="G732" s="507"/>
      <c r="H732" s="507"/>
      <c r="I732" s="507"/>
    </row>
    <row r="733" customFormat="false" ht="15" hidden="false" customHeight="false" outlineLevel="0" collapsed="false">
      <c r="A733" s="506"/>
      <c r="B733" s="506"/>
      <c r="C733" s="506"/>
      <c r="D733" s="506"/>
      <c r="E733" s="506"/>
      <c r="F733" s="507"/>
      <c r="G733" s="507"/>
      <c r="H733" s="507"/>
      <c r="I733" s="507"/>
    </row>
    <row r="734" customFormat="false" ht="15" hidden="false" customHeight="false" outlineLevel="0" collapsed="false">
      <c r="A734" s="506"/>
      <c r="B734" s="506"/>
      <c r="C734" s="506"/>
      <c r="D734" s="506"/>
      <c r="E734" s="506"/>
      <c r="F734" s="507"/>
      <c r="G734" s="507"/>
      <c r="H734" s="507"/>
      <c r="I734" s="507"/>
    </row>
    <row r="735" customFormat="false" ht="15" hidden="false" customHeight="false" outlineLevel="0" collapsed="false">
      <c r="A735" s="506"/>
      <c r="B735" s="506"/>
      <c r="C735" s="506"/>
      <c r="D735" s="506"/>
      <c r="E735" s="506"/>
      <c r="F735" s="507"/>
      <c r="G735" s="507"/>
      <c r="H735" s="507"/>
      <c r="I735" s="507"/>
    </row>
    <row r="736" customFormat="false" ht="15" hidden="false" customHeight="false" outlineLevel="0" collapsed="false">
      <c r="A736" s="506"/>
      <c r="B736" s="506"/>
      <c r="C736" s="506"/>
      <c r="D736" s="506"/>
      <c r="E736" s="506"/>
      <c r="F736" s="507"/>
      <c r="G736" s="507"/>
      <c r="H736" s="507"/>
      <c r="I736" s="507"/>
    </row>
    <row r="737" customFormat="false" ht="15" hidden="false" customHeight="false" outlineLevel="0" collapsed="false">
      <c r="A737" s="506"/>
      <c r="B737" s="506"/>
      <c r="C737" s="506"/>
      <c r="D737" s="506"/>
      <c r="E737" s="506"/>
      <c r="F737" s="507"/>
      <c r="G737" s="507"/>
      <c r="H737" s="507"/>
      <c r="I737" s="507"/>
    </row>
    <row r="738" customFormat="false" ht="15" hidden="false" customHeight="false" outlineLevel="0" collapsed="false">
      <c r="A738" s="506"/>
      <c r="B738" s="506"/>
      <c r="C738" s="506"/>
      <c r="D738" s="506"/>
      <c r="E738" s="506"/>
      <c r="F738" s="507"/>
      <c r="G738" s="507"/>
      <c r="H738" s="507"/>
      <c r="I738" s="507"/>
    </row>
    <row r="739" customFormat="false" ht="15" hidden="false" customHeight="false" outlineLevel="0" collapsed="false">
      <c r="A739" s="506"/>
      <c r="B739" s="506"/>
      <c r="C739" s="506"/>
      <c r="D739" s="506"/>
      <c r="E739" s="506"/>
      <c r="F739" s="507"/>
      <c r="G739" s="507"/>
      <c r="H739" s="507"/>
      <c r="I739" s="507"/>
    </row>
    <row r="740" customFormat="false" ht="15" hidden="false" customHeight="false" outlineLevel="0" collapsed="false">
      <c r="A740" s="506"/>
      <c r="B740" s="506"/>
      <c r="C740" s="506"/>
      <c r="D740" s="506"/>
      <c r="E740" s="506"/>
      <c r="F740" s="507"/>
      <c r="G740" s="507"/>
      <c r="H740" s="507"/>
      <c r="I740" s="507"/>
    </row>
    <row r="741" customFormat="false" ht="15" hidden="false" customHeight="false" outlineLevel="0" collapsed="false">
      <c r="A741" s="506"/>
      <c r="B741" s="506"/>
      <c r="C741" s="506"/>
      <c r="D741" s="506"/>
      <c r="E741" s="506"/>
      <c r="F741" s="507"/>
      <c r="G741" s="507"/>
      <c r="H741" s="507"/>
      <c r="I741" s="507"/>
    </row>
    <row r="742" customFormat="false" ht="15" hidden="false" customHeight="false" outlineLevel="0" collapsed="false">
      <c r="A742" s="506"/>
      <c r="B742" s="506"/>
      <c r="C742" s="506"/>
      <c r="D742" s="506"/>
      <c r="E742" s="506"/>
      <c r="F742" s="507"/>
      <c r="G742" s="507"/>
      <c r="H742" s="507"/>
      <c r="I742" s="507"/>
    </row>
    <row r="743" customFormat="false" ht="15" hidden="false" customHeight="false" outlineLevel="0" collapsed="false">
      <c r="A743" s="506"/>
      <c r="B743" s="506"/>
      <c r="C743" s="506"/>
      <c r="D743" s="506"/>
      <c r="E743" s="506"/>
      <c r="F743" s="507"/>
      <c r="G743" s="507"/>
      <c r="H743" s="507"/>
      <c r="I743" s="507"/>
    </row>
    <row r="744" customFormat="false" ht="15" hidden="false" customHeight="false" outlineLevel="0" collapsed="false">
      <c r="A744" s="506"/>
      <c r="B744" s="506"/>
      <c r="C744" s="506"/>
      <c r="D744" s="506"/>
      <c r="E744" s="506"/>
      <c r="F744" s="507"/>
      <c r="G744" s="507"/>
      <c r="H744" s="507"/>
      <c r="I744" s="507"/>
    </row>
    <row r="745" customFormat="false" ht="15" hidden="false" customHeight="false" outlineLevel="0" collapsed="false">
      <c r="A745" s="506"/>
      <c r="B745" s="506"/>
      <c r="C745" s="506"/>
      <c r="D745" s="506"/>
      <c r="E745" s="506"/>
      <c r="F745" s="507"/>
      <c r="G745" s="507"/>
      <c r="H745" s="507"/>
      <c r="I745" s="507"/>
    </row>
    <row r="746" customFormat="false" ht="15" hidden="false" customHeight="false" outlineLevel="0" collapsed="false">
      <c r="A746" s="506"/>
      <c r="B746" s="506"/>
      <c r="C746" s="506"/>
      <c r="D746" s="506"/>
      <c r="E746" s="506"/>
      <c r="F746" s="507"/>
      <c r="G746" s="507"/>
      <c r="H746" s="507"/>
      <c r="I746" s="507"/>
    </row>
    <row r="747" customFormat="false" ht="15" hidden="false" customHeight="false" outlineLevel="0" collapsed="false">
      <c r="A747" s="506"/>
      <c r="B747" s="506"/>
      <c r="C747" s="506"/>
      <c r="D747" s="506"/>
      <c r="E747" s="506"/>
      <c r="F747" s="507"/>
      <c r="G747" s="507"/>
      <c r="H747" s="507"/>
      <c r="I747" s="507"/>
    </row>
    <row r="748" customFormat="false" ht="15" hidden="false" customHeight="false" outlineLevel="0" collapsed="false">
      <c r="A748" s="506"/>
      <c r="B748" s="506"/>
      <c r="C748" s="506"/>
      <c r="D748" s="506"/>
      <c r="E748" s="506"/>
      <c r="F748" s="507"/>
      <c r="G748" s="507"/>
      <c r="H748" s="507"/>
      <c r="I748" s="507"/>
    </row>
    <row r="749" customFormat="false" ht="15" hidden="false" customHeight="false" outlineLevel="0" collapsed="false">
      <c r="A749" s="506"/>
      <c r="B749" s="506"/>
      <c r="C749" s="506"/>
      <c r="D749" s="506"/>
      <c r="E749" s="506"/>
      <c r="F749" s="507"/>
      <c r="G749" s="507"/>
      <c r="H749" s="507"/>
      <c r="I749" s="507"/>
    </row>
    <row r="750" customFormat="false" ht="15" hidden="false" customHeight="false" outlineLevel="0" collapsed="false">
      <c r="A750" s="506"/>
      <c r="B750" s="506"/>
      <c r="C750" s="506"/>
      <c r="D750" s="506"/>
      <c r="E750" s="506"/>
      <c r="F750" s="507"/>
      <c r="G750" s="507"/>
      <c r="H750" s="507"/>
      <c r="I750" s="507"/>
    </row>
    <row r="751" customFormat="false" ht="15" hidden="false" customHeight="false" outlineLevel="0" collapsed="false">
      <c r="A751" s="506"/>
      <c r="B751" s="506"/>
      <c r="C751" s="506"/>
      <c r="D751" s="506"/>
      <c r="E751" s="506"/>
      <c r="F751" s="507"/>
      <c r="G751" s="507"/>
      <c r="H751" s="507"/>
      <c r="I751" s="507"/>
    </row>
    <row r="752" customFormat="false" ht="15" hidden="false" customHeight="false" outlineLevel="0" collapsed="false">
      <c r="A752" s="506"/>
      <c r="B752" s="506"/>
      <c r="C752" s="506"/>
      <c r="D752" s="506"/>
      <c r="E752" s="506"/>
      <c r="F752" s="507"/>
      <c r="G752" s="507"/>
      <c r="H752" s="507"/>
      <c r="I752" s="507"/>
    </row>
    <row r="753" customFormat="false" ht="15" hidden="false" customHeight="false" outlineLevel="0" collapsed="false">
      <c r="A753" s="506"/>
      <c r="B753" s="506"/>
      <c r="C753" s="506"/>
      <c r="D753" s="506"/>
      <c r="E753" s="506"/>
      <c r="F753" s="507"/>
      <c r="G753" s="507"/>
      <c r="H753" s="507"/>
      <c r="I753" s="507"/>
    </row>
    <row r="754" customFormat="false" ht="15" hidden="false" customHeight="false" outlineLevel="0" collapsed="false">
      <c r="A754" s="506"/>
      <c r="B754" s="506"/>
      <c r="C754" s="506"/>
      <c r="D754" s="506"/>
      <c r="E754" s="506"/>
      <c r="F754" s="507"/>
      <c r="G754" s="507"/>
      <c r="H754" s="507"/>
      <c r="I754" s="507"/>
    </row>
    <row r="755" customFormat="false" ht="15" hidden="false" customHeight="false" outlineLevel="0" collapsed="false">
      <c r="A755" s="506"/>
      <c r="B755" s="506"/>
      <c r="C755" s="506"/>
      <c r="D755" s="506"/>
      <c r="E755" s="506"/>
      <c r="F755" s="507"/>
      <c r="G755" s="507"/>
      <c r="H755" s="507"/>
      <c r="I755" s="507"/>
    </row>
    <row r="756" customFormat="false" ht="15" hidden="false" customHeight="false" outlineLevel="0" collapsed="false">
      <c r="A756" s="506"/>
      <c r="B756" s="506"/>
      <c r="C756" s="506"/>
      <c r="D756" s="506"/>
      <c r="E756" s="506"/>
      <c r="F756" s="507"/>
      <c r="G756" s="507"/>
      <c r="H756" s="507"/>
      <c r="I756" s="507"/>
    </row>
    <row r="757" customFormat="false" ht="15" hidden="false" customHeight="false" outlineLevel="0" collapsed="false">
      <c r="A757" s="506"/>
      <c r="B757" s="506"/>
      <c r="C757" s="506"/>
      <c r="D757" s="506"/>
      <c r="E757" s="506"/>
      <c r="F757" s="507"/>
      <c r="G757" s="507"/>
      <c r="H757" s="507"/>
      <c r="I757" s="507"/>
    </row>
    <row r="758" customFormat="false" ht="15" hidden="false" customHeight="false" outlineLevel="0" collapsed="false">
      <c r="A758" s="506"/>
      <c r="B758" s="506"/>
      <c r="C758" s="506"/>
      <c r="D758" s="506"/>
      <c r="E758" s="506"/>
      <c r="F758" s="507"/>
      <c r="G758" s="507"/>
      <c r="H758" s="507"/>
      <c r="I758" s="507"/>
    </row>
    <row r="759" customFormat="false" ht="15" hidden="false" customHeight="false" outlineLevel="0" collapsed="false">
      <c r="A759" s="506"/>
      <c r="B759" s="506"/>
      <c r="C759" s="506"/>
      <c r="D759" s="506"/>
      <c r="E759" s="506"/>
      <c r="F759" s="507"/>
      <c r="G759" s="507"/>
      <c r="H759" s="507"/>
      <c r="I759" s="507"/>
    </row>
    <row r="760" customFormat="false" ht="15" hidden="false" customHeight="false" outlineLevel="0" collapsed="false">
      <c r="A760" s="506"/>
      <c r="B760" s="506"/>
      <c r="C760" s="506"/>
      <c r="D760" s="506"/>
      <c r="E760" s="506"/>
      <c r="F760" s="507"/>
      <c r="G760" s="507"/>
      <c r="H760" s="507"/>
      <c r="I760" s="507"/>
    </row>
    <row r="761" customFormat="false" ht="15" hidden="false" customHeight="false" outlineLevel="0" collapsed="false">
      <c r="A761" s="506"/>
      <c r="B761" s="506"/>
      <c r="C761" s="506"/>
      <c r="D761" s="506"/>
      <c r="E761" s="506"/>
      <c r="F761" s="507"/>
      <c r="G761" s="507"/>
      <c r="H761" s="507"/>
      <c r="I761" s="507"/>
    </row>
    <row r="762" customFormat="false" ht="15" hidden="false" customHeight="false" outlineLevel="0" collapsed="false">
      <c r="A762" s="506"/>
      <c r="B762" s="506"/>
      <c r="C762" s="506"/>
      <c r="D762" s="506"/>
      <c r="E762" s="506"/>
      <c r="F762" s="507"/>
      <c r="G762" s="507"/>
      <c r="H762" s="507"/>
      <c r="I762" s="507"/>
    </row>
    <row r="763" customFormat="false" ht="15" hidden="false" customHeight="false" outlineLevel="0" collapsed="false">
      <c r="A763" s="506"/>
      <c r="B763" s="506"/>
      <c r="C763" s="506"/>
      <c r="D763" s="506"/>
      <c r="E763" s="506"/>
      <c r="F763" s="507"/>
      <c r="G763" s="507"/>
      <c r="H763" s="507"/>
      <c r="I763" s="507"/>
    </row>
    <row r="764" customFormat="false" ht="15" hidden="false" customHeight="false" outlineLevel="0" collapsed="false">
      <c r="A764" s="506"/>
      <c r="B764" s="506"/>
      <c r="C764" s="506"/>
      <c r="D764" s="506"/>
      <c r="E764" s="506"/>
      <c r="F764" s="507"/>
      <c r="G764" s="507"/>
      <c r="H764" s="507"/>
      <c r="I764" s="507"/>
    </row>
    <row r="765" customFormat="false" ht="15" hidden="false" customHeight="false" outlineLevel="0" collapsed="false">
      <c r="A765" s="506"/>
      <c r="B765" s="506"/>
      <c r="C765" s="506"/>
      <c r="D765" s="506"/>
      <c r="E765" s="506"/>
      <c r="F765" s="507"/>
      <c r="G765" s="507"/>
      <c r="H765" s="507"/>
      <c r="I765" s="507"/>
    </row>
    <row r="766" customFormat="false" ht="15" hidden="false" customHeight="false" outlineLevel="0" collapsed="false">
      <c r="A766" s="506"/>
      <c r="B766" s="506"/>
      <c r="C766" s="506"/>
      <c r="D766" s="506"/>
      <c r="E766" s="506"/>
      <c r="F766" s="507"/>
      <c r="G766" s="507"/>
      <c r="H766" s="507"/>
      <c r="I766" s="507"/>
    </row>
    <row r="767" customFormat="false" ht="15" hidden="false" customHeight="false" outlineLevel="0" collapsed="false">
      <c r="A767" s="506"/>
      <c r="B767" s="506"/>
      <c r="C767" s="506"/>
      <c r="D767" s="506"/>
      <c r="E767" s="506"/>
      <c r="F767" s="507"/>
      <c r="G767" s="507"/>
      <c r="H767" s="507"/>
      <c r="I767" s="507"/>
    </row>
    <row r="768" customFormat="false" ht="15" hidden="false" customHeight="false" outlineLevel="0" collapsed="false">
      <c r="A768" s="506"/>
      <c r="B768" s="506"/>
      <c r="C768" s="506"/>
      <c r="D768" s="506"/>
      <c r="E768" s="506"/>
      <c r="F768" s="507"/>
      <c r="G768" s="507"/>
      <c r="H768" s="507"/>
      <c r="I768" s="507"/>
    </row>
    <row r="769" customFormat="false" ht="15" hidden="false" customHeight="false" outlineLevel="0" collapsed="false">
      <c r="A769" s="506"/>
      <c r="B769" s="506"/>
      <c r="C769" s="506"/>
      <c r="D769" s="506"/>
      <c r="E769" s="506"/>
      <c r="F769" s="507"/>
      <c r="G769" s="507"/>
      <c r="H769" s="507"/>
      <c r="I769" s="507"/>
    </row>
    <row r="770" customFormat="false" ht="15" hidden="false" customHeight="false" outlineLevel="0" collapsed="false">
      <c r="A770" s="506"/>
      <c r="B770" s="506"/>
      <c r="C770" s="506"/>
      <c r="D770" s="506"/>
      <c r="E770" s="506"/>
      <c r="F770" s="507"/>
      <c r="G770" s="507"/>
      <c r="H770" s="507"/>
      <c r="I770" s="507"/>
    </row>
    <row r="771" customFormat="false" ht="15" hidden="false" customHeight="false" outlineLevel="0" collapsed="false">
      <c r="A771" s="506"/>
      <c r="B771" s="506"/>
      <c r="C771" s="506"/>
      <c r="D771" s="506"/>
      <c r="E771" s="506"/>
      <c r="F771" s="507"/>
      <c r="G771" s="507"/>
      <c r="H771" s="507"/>
      <c r="I771" s="507"/>
    </row>
    <row r="772" customFormat="false" ht="15" hidden="false" customHeight="false" outlineLevel="0" collapsed="false">
      <c r="A772" s="506"/>
      <c r="B772" s="506"/>
      <c r="C772" s="506"/>
      <c r="D772" s="506"/>
      <c r="E772" s="506"/>
      <c r="F772" s="507"/>
      <c r="G772" s="507"/>
      <c r="H772" s="507"/>
      <c r="I772" s="507"/>
    </row>
    <row r="773" customFormat="false" ht="15" hidden="false" customHeight="false" outlineLevel="0" collapsed="false">
      <c r="A773" s="506"/>
      <c r="B773" s="506"/>
      <c r="C773" s="506"/>
      <c r="D773" s="506"/>
      <c r="E773" s="506"/>
      <c r="F773" s="507"/>
      <c r="G773" s="507"/>
      <c r="H773" s="507"/>
      <c r="I773" s="507"/>
    </row>
    <row r="774" customFormat="false" ht="15" hidden="false" customHeight="false" outlineLevel="0" collapsed="false">
      <c r="A774" s="506"/>
      <c r="B774" s="506"/>
      <c r="C774" s="506"/>
      <c r="D774" s="506"/>
      <c r="E774" s="506"/>
      <c r="F774" s="507"/>
      <c r="G774" s="507"/>
      <c r="H774" s="507"/>
      <c r="I774" s="507"/>
    </row>
    <row r="775" customFormat="false" ht="15" hidden="false" customHeight="false" outlineLevel="0" collapsed="false">
      <c r="A775" s="506"/>
      <c r="B775" s="506"/>
      <c r="C775" s="506"/>
      <c r="D775" s="506"/>
      <c r="E775" s="506"/>
      <c r="F775" s="507"/>
      <c r="G775" s="507"/>
      <c r="H775" s="507"/>
      <c r="I775" s="507"/>
    </row>
    <row r="776" customFormat="false" ht="15" hidden="false" customHeight="false" outlineLevel="0" collapsed="false">
      <c r="A776" s="506"/>
      <c r="B776" s="506"/>
      <c r="C776" s="506"/>
      <c r="D776" s="506"/>
      <c r="E776" s="506"/>
      <c r="F776" s="507"/>
      <c r="G776" s="507"/>
      <c r="H776" s="507"/>
      <c r="I776" s="507"/>
    </row>
    <row r="777" customFormat="false" ht="15" hidden="false" customHeight="false" outlineLevel="0" collapsed="false">
      <c r="A777" s="506"/>
      <c r="B777" s="506"/>
      <c r="C777" s="506"/>
      <c r="D777" s="506"/>
      <c r="E777" s="506"/>
      <c r="F777" s="507"/>
      <c r="G777" s="507"/>
      <c r="H777" s="507"/>
      <c r="I777" s="507"/>
    </row>
    <row r="778" customFormat="false" ht="15" hidden="false" customHeight="false" outlineLevel="0" collapsed="false">
      <c r="A778" s="506"/>
      <c r="B778" s="506"/>
      <c r="C778" s="506"/>
      <c r="D778" s="506"/>
      <c r="E778" s="506"/>
      <c r="F778" s="507"/>
      <c r="G778" s="507"/>
      <c r="H778" s="507"/>
      <c r="I778" s="507"/>
    </row>
    <row r="779" customFormat="false" ht="15" hidden="false" customHeight="false" outlineLevel="0" collapsed="false">
      <c r="A779" s="506"/>
      <c r="B779" s="506"/>
      <c r="C779" s="506"/>
      <c r="D779" s="506"/>
      <c r="E779" s="506"/>
      <c r="F779" s="507"/>
      <c r="G779" s="507"/>
      <c r="H779" s="507"/>
      <c r="I779" s="507"/>
    </row>
    <row r="780" customFormat="false" ht="15" hidden="false" customHeight="false" outlineLevel="0" collapsed="false">
      <c r="A780" s="506"/>
      <c r="B780" s="506"/>
      <c r="C780" s="506"/>
      <c r="D780" s="506"/>
      <c r="E780" s="506"/>
      <c r="F780" s="507"/>
      <c r="G780" s="507"/>
      <c r="H780" s="507"/>
      <c r="I780" s="507"/>
    </row>
    <row r="781" customFormat="false" ht="15" hidden="false" customHeight="false" outlineLevel="0" collapsed="false">
      <c r="A781" s="506"/>
      <c r="B781" s="506"/>
      <c r="C781" s="506"/>
      <c r="D781" s="506"/>
      <c r="E781" s="506"/>
      <c r="F781" s="507"/>
      <c r="G781" s="507"/>
      <c r="H781" s="507"/>
      <c r="I781" s="507"/>
    </row>
    <row r="782" customFormat="false" ht="15" hidden="false" customHeight="false" outlineLevel="0" collapsed="false">
      <c r="A782" s="506"/>
      <c r="B782" s="506"/>
      <c r="C782" s="506"/>
      <c r="D782" s="506"/>
      <c r="E782" s="506"/>
      <c r="F782" s="507"/>
      <c r="G782" s="507"/>
      <c r="H782" s="507"/>
      <c r="I782" s="507"/>
    </row>
    <row r="783" customFormat="false" ht="15" hidden="false" customHeight="false" outlineLevel="0" collapsed="false">
      <c r="A783" s="506"/>
      <c r="B783" s="506"/>
      <c r="C783" s="506"/>
      <c r="D783" s="506"/>
      <c r="E783" s="506"/>
      <c r="F783" s="507"/>
      <c r="G783" s="507"/>
      <c r="H783" s="507"/>
      <c r="I783" s="507"/>
    </row>
    <row r="784" customFormat="false" ht="15" hidden="false" customHeight="false" outlineLevel="0" collapsed="false">
      <c r="A784" s="506"/>
      <c r="B784" s="506"/>
      <c r="C784" s="506"/>
      <c r="D784" s="506"/>
      <c r="E784" s="506"/>
      <c r="F784" s="507"/>
      <c r="G784" s="507"/>
      <c r="H784" s="507"/>
      <c r="I784" s="507"/>
    </row>
    <row r="785" customFormat="false" ht="15" hidden="false" customHeight="false" outlineLevel="0" collapsed="false">
      <c r="A785" s="506"/>
      <c r="B785" s="506"/>
      <c r="C785" s="506"/>
      <c r="D785" s="506"/>
      <c r="E785" s="506"/>
      <c r="F785" s="507"/>
      <c r="G785" s="507"/>
      <c r="H785" s="507"/>
      <c r="I785" s="507"/>
    </row>
    <row r="786" customFormat="false" ht="15" hidden="false" customHeight="false" outlineLevel="0" collapsed="false">
      <c r="A786" s="506"/>
      <c r="B786" s="506"/>
      <c r="C786" s="506"/>
      <c r="D786" s="506"/>
      <c r="E786" s="506"/>
      <c r="F786" s="507"/>
      <c r="G786" s="507"/>
      <c r="H786" s="507"/>
      <c r="I786" s="507"/>
    </row>
    <row r="787" customFormat="false" ht="15" hidden="false" customHeight="false" outlineLevel="0" collapsed="false">
      <c r="A787" s="506"/>
      <c r="B787" s="506"/>
      <c r="C787" s="506"/>
      <c r="D787" s="506"/>
      <c r="E787" s="506"/>
      <c r="F787" s="507"/>
      <c r="G787" s="507"/>
      <c r="H787" s="507"/>
      <c r="I787" s="507"/>
    </row>
    <row r="788" customFormat="false" ht="15" hidden="false" customHeight="false" outlineLevel="0" collapsed="false">
      <c r="A788" s="506"/>
      <c r="B788" s="506"/>
      <c r="C788" s="506"/>
      <c r="D788" s="506"/>
      <c r="E788" s="506"/>
      <c r="F788" s="507"/>
      <c r="G788" s="507"/>
      <c r="H788" s="507"/>
      <c r="I788" s="507"/>
    </row>
    <row r="789" customFormat="false" ht="15" hidden="false" customHeight="false" outlineLevel="0" collapsed="false">
      <c r="A789" s="506"/>
      <c r="B789" s="506"/>
      <c r="C789" s="506"/>
      <c r="D789" s="506"/>
      <c r="E789" s="506"/>
      <c r="F789" s="507"/>
      <c r="G789" s="507"/>
      <c r="H789" s="507"/>
      <c r="I789" s="507"/>
    </row>
    <row r="790" customFormat="false" ht="15" hidden="false" customHeight="false" outlineLevel="0" collapsed="false">
      <c r="A790" s="506"/>
      <c r="B790" s="506"/>
      <c r="C790" s="506"/>
      <c r="D790" s="506"/>
      <c r="E790" s="506"/>
      <c r="F790" s="507"/>
      <c r="G790" s="507"/>
      <c r="H790" s="507"/>
      <c r="I790" s="507"/>
    </row>
    <row r="791" customFormat="false" ht="15" hidden="false" customHeight="false" outlineLevel="0" collapsed="false">
      <c r="A791" s="506"/>
      <c r="B791" s="506"/>
      <c r="C791" s="506"/>
      <c r="D791" s="506"/>
      <c r="E791" s="506"/>
      <c r="F791" s="507"/>
      <c r="G791" s="507"/>
      <c r="H791" s="507"/>
      <c r="I791" s="507"/>
    </row>
    <row r="792" customFormat="false" ht="15" hidden="false" customHeight="false" outlineLevel="0" collapsed="false">
      <c r="A792" s="506"/>
      <c r="B792" s="506"/>
      <c r="C792" s="506"/>
      <c r="D792" s="506"/>
      <c r="E792" s="506"/>
      <c r="F792" s="507"/>
      <c r="G792" s="507"/>
      <c r="H792" s="507"/>
      <c r="I792" s="507"/>
    </row>
    <row r="793" customFormat="false" ht="15" hidden="false" customHeight="false" outlineLevel="0" collapsed="false">
      <c r="A793" s="506"/>
      <c r="B793" s="506"/>
      <c r="C793" s="506"/>
      <c r="D793" s="506"/>
      <c r="E793" s="506"/>
      <c r="F793" s="507"/>
      <c r="G793" s="507"/>
      <c r="H793" s="507"/>
      <c r="I793" s="507"/>
    </row>
    <row r="794" customFormat="false" ht="15" hidden="false" customHeight="false" outlineLevel="0" collapsed="false">
      <c r="A794" s="506"/>
      <c r="B794" s="506"/>
      <c r="C794" s="506"/>
      <c r="D794" s="506"/>
      <c r="E794" s="506"/>
      <c r="F794" s="507"/>
      <c r="G794" s="507"/>
      <c r="H794" s="507"/>
      <c r="I794" s="507"/>
    </row>
    <row r="795" customFormat="false" ht="15" hidden="false" customHeight="false" outlineLevel="0" collapsed="false">
      <c r="A795" s="506"/>
      <c r="B795" s="506"/>
      <c r="C795" s="506"/>
      <c r="D795" s="506"/>
      <c r="E795" s="506"/>
      <c r="F795" s="507"/>
      <c r="G795" s="507"/>
      <c r="H795" s="507"/>
      <c r="I795" s="507"/>
    </row>
    <row r="796" customFormat="false" ht="15" hidden="false" customHeight="false" outlineLevel="0" collapsed="false">
      <c r="A796" s="506"/>
      <c r="B796" s="506"/>
      <c r="C796" s="506"/>
      <c r="D796" s="506"/>
      <c r="E796" s="506"/>
      <c r="F796" s="507"/>
      <c r="G796" s="507"/>
      <c r="H796" s="507"/>
      <c r="I796" s="507"/>
    </row>
    <row r="797" customFormat="false" ht="15" hidden="false" customHeight="false" outlineLevel="0" collapsed="false">
      <c r="A797" s="506"/>
      <c r="B797" s="506"/>
      <c r="C797" s="506"/>
      <c r="D797" s="506"/>
      <c r="E797" s="506"/>
      <c r="F797" s="507"/>
      <c r="G797" s="507"/>
      <c r="H797" s="507"/>
      <c r="I797" s="507"/>
    </row>
    <row r="798" customFormat="false" ht="15" hidden="false" customHeight="false" outlineLevel="0" collapsed="false">
      <c r="A798" s="506"/>
      <c r="B798" s="506"/>
      <c r="C798" s="506"/>
      <c r="D798" s="506"/>
      <c r="E798" s="506"/>
      <c r="F798" s="507"/>
      <c r="G798" s="507"/>
      <c r="H798" s="507"/>
      <c r="I798" s="507"/>
    </row>
    <row r="799" customFormat="false" ht="15" hidden="false" customHeight="false" outlineLevel="0" collapsed="false">
      <c r="A799" s="506"/>
      <c r="B799" s="506"/>
      <c r="C799" s="506"/>
      <c r="D799" s="506"/>
      <c r="E799" s="506"/>
      <c r="F799" s="507"/>
      <c r="G799" s="507"/>
      <c r="H799" s="507"/>
      <c r="I799" s="507"/>
    </row>
    <row r="800" customFormat="false" ht="15" hidden="false" customHeight="false" outlineLevel="0" collapsed="false">
      <c r="A800" s="506"/>
      <c r="B800" s="506"/>
      <c r="C800" s="506"/>
      <c r="D800" s="506"/>
      <c r="E800" s="506"/>
      <c r="F800" s="507"/>
      <c r="G800" s="507"/>
      <c r="H800" s="507"/>
      <c r="I800" s="507"/>
    </row>
    <row r="801" customFormat="false" ht="15" hidden="false" customHeight="false" outlineLevel="0" collapsed="false">
      <c r="A801" s="506"/>
      <c r="B801" s="506"/>
      <c r="C801" s="506"/>
      <c r="D801" s="506"/>
      <c r="E801" s="506"/>
      <c r="F801" s="507"/>
      <c r="G801" s="507"/>
      <c r="H801" s="507"/>
      <c r="I801" s="507"/>
    </row>
    <row r="802" customFormat="false" ht="15" hidden="false" customHeight="false" outlineLevel="0" collapsed="false">
      <c r="A802" s="506"/>
      <c r="B802" s="506"/>
      <c r="C802" s="506"/>
      <c r="D802" s="506"/>
      <c r="E802" s="506"/>
      <c r="F802" s="507"/>
      <c r="G802" s="507"/>
      <c r="H802" s="507"/>
      <c r="I802" s="507"/>
    </row>
    <row r="803" customFormat="false" ht="15" hidden="false" customHeight="false" outlineLevel="0" collapsed="false">
      <c r="A803" s="506"/>
      <c r="B803" s="506"/>
      <c r="C803" s="506"/>
      <c r="D803" s="506"/>
      <c r="E803" s="506"/>
      <c r="F803" s="507"/>
      <c r="G803" s="507"/>
      <c r="H803" s="507"/>
      <c r="I803" s="507"/>
    </row>
    <row r="804" customFormat="false" ht="15" hidden="false" customHeight="false" outlineLevel="0" collapsed="false">
      <c r="A804" s="506"/>
      <c r="B804" s="506"/>
      <c r="C804" s="506"/>
      <c r="D804" s="506"/>
      <c r="E804" s="506"/>
      <c r="F804" s="507"/>
      <c r="G804" s="507"/>
      <c r="H804" s="507"/>
      <c r="I804" s="507"/>
    </row>
    <row r="805" customFormat="false" ht="15" hidden="false" customHeight="false" outlineLevel="0" collapsed="false">
      <c r="A805" s="506"/>
      <c r="B805" s="506"/>
      <c r="C805" s="506"/>
      <c r="D805" s="506"/>
      <c r="E805" s="506"/>
      <c r="F805" s="507"/>
      <c r="G805" s="507"/>
      <c r="H805" s="507"/>
      <c r="I805" s="507"/>
    </row>
    <row r="806" customFormat="false" ht="15" hidden="false" customHeight="false" outlineLevel="0" collapsed="false">
      <c r="A806" s="506"/>
      <c r="B806" s="506"/>
      <c r="C806" s="506"/>
      <c r="D806" s="506"/>
      <c r="E806" s="506"/>
      <c r="F806" s="507"/>
      <c r="G806" s="507"/>
      <c r="H806" s="507"/>
      <c r="I806" s="507"/>
    </row>
    <row r="807" customFormat="false" ht="15" hidden="false" customHeight="false" outlineLevel="0" collapsed="false">
      <c r="A807" s="506"/>
      <c r="B807" s="506"/>
      <c r="C807" s="506"/>
      <c r="D807" s="506"/>
      <c r="E807" s="506"/>
      <c r="F807" s="507"/>
      <c r="G807" s="507"/>
      <c r="H807" s="507"/>
      <c r="I807" s="507"/>
    </row>
    <row r="808" customFormat="false" ht="15" hidden="false" customHeight="false" outlineLevel="0" collapsed="false">
      <c r="A808" s="506"/>
      <c r="B808" s="506"/>
      <c r="C808" s="506"/>
      <c r="D808" s="506"/>
      <c r="E808" s="506"/>
      <c r="F808" s="507"/>
      <c r="G808" s="507"/>
      <c r="H808" s="507"/>
      <c r="I808" s="507"/>
    </row>
    <row r="809" customFormat="false" ht="15" hidden="false" customHeight="false" outlineLevel="0" collapsed="false">
      <c r="A809" s="506"/>
      <c r="B809" s="506"/>
      <c r="C809" s="506"/>
      <c r="D809" s="506"/>
      <c r="E809" s="506"/>
      <c r="F809" s="507"/>
      <c r="G809" s="507"/>
      <c r="H809" s="507"/>
      <c r="I809" s="507"/>
    </row>
    <row r="810" customFormat="false" ht="15" hidden="false" customHeight="false" outlineLevel="0" collapsed="false">
      <c r="A810" s="506"/>
      <c r="B810" s="506"/>
      <c r="C810" s="506"/>
      <c r="D810" s="506"/>
      <c r="E810" s="506"/>
      <c r="F810" s="507"/>
      <c r="G810" s="507"/>
      <c r="H810" s="507"/>
      <c r="I810" s="507"/>
    </row>
    <row r="811" customFormat="false" ht="15" hidden="false" customHeight="false" outlineLevel="0" collapsed="false">
      <c r="A811" s="506"/>
      <c r="B811" s="506"/>
      <c r="C811" s="506"/>
      <c r="D811" s="506"/>
      <c r="E811" s="506"/>
      <c r="F811" s="507"/>
      <c r="G811" s="507"/>
      <c r="H811" s="507"/>
      <c r="I811" s="507"/>
    </row>
    <row r="812" customFormat="false" ht="15" hidden="false" customHeight="false" outlineLevel="0" collapsed="false">
      <c r="A812" s="506"/>
      <c r="B812" s="506"/>
      <c r="C812" s="506"/>
      <c r="D812" s="506"/>
      <c r="E812" s="506"/>
      <c r="F812" s="507"/>
      <c r="G812" s="507"/>
      <c r="H812" s="507"/>
      <c r="I812" s="507"/>
    </row>
    <row r="813" customFormat="false" ht="15" hidden="false" customHeight="false" outlineLevel="0" collapsed="false">
      <c r="A813" s="506"/>
      <c r="B813" s="506"/>
      <c r="C813" s="506"/>
      <c r="D813" s="506"/>
      <c r="E813" s="506"/>
      <c r="F813" s="507"/>
      <c r="G813" s="507"/>
      <c r="H813" s="507"/>
      <c r="I813" s="507"/>
    </row>
    <row r="814" customFormat="false" ht="15" hidden="false" customHeight="false" outlineLevel="0" collapsed="false">
      <c r="A814" s="506"/>
      <c r="B814" s="506"/>
      <c r="C814" s="506"/>
      <c r="D814" s="506"/>
      <c r="E814" s="506"/>
      <c r="F814" s="507"/>
      <c r="G814" s="507"/>
      <c r="H814" s="507"/>
      <c r="I814" s="507"/>
    </row>
    <row r="815" customFormat="false" ht="15" hidden="false" customHeight="false" outlineLevel="0" collapsed="false">
      <c r="A815" s="506"/>
      <c r="B815" s="506"/>
      <c r="C815" s="506"/>
      <c r="D815" s="506"/>
      <c r="E815" s="506"/>
      <c r="F815" s="507"/>
      <c r="G815" s="507"/>
      <c r="H815" s="507"/>
      <c r="I815" s="507"/>
    </row>
    <row r="816" customFormat="false" ht="15" hidden="false" customHeight="false" outlineLevel="0" collapsed="false">
      <c r="A816" s="506"/>
      <c r="B816" s="506"/>
      <c r="C816" s="506"/>
      <c r="D816" s="506"/>
      <c r="E816" s="506"/>
      <c r="F816" s="507"/>
      <c r="G816" s="507"/>
      <c r="H816" s="507"/>
      <c r="I816" s="507"/>
    </row>
    <row r="817" customFormat="false" ht="15" hidden="false" customHeight="false" outlineLevel="0" collapsed="false">
      <c r="A817" s="506"/>
      <c r="B817" s="506"/>
      <c r="C817" s="506"/>
      <c r="D817" s="506"/>
      <c r="E817" s="506"/>
      <c r="F817" s="507"/>
      <c r="G817" s="507"/>
      <c r="H817" s="507"/>
      <c r="I817" s="507"/>
    </row>
    <row r="818" customFormat="false" ht="15" hidden="false" customHeight="false" outlineLevel="0" collapsed="false">
      <c r="A818" s="506"/>
      <c r="B818" s="506"/>
      <c r="C818" s="506"/>
      <c r="D818" s="506"/>
      <c r="E818" s="506"/>
      <c r="F818" s="507"/>
      <c r="G818" s="507"/>
      <c r="H818" s="507"/>
      <c r="I818" s="507"/>
    </row>
    <row r="819" customFormat="false" ht="15" hidden="false" customHeight="false" outlineLevel="0" collapsed="false">
      <c r="A819" s="506"/>
      <c r="B819" s="506"/>
      <c r="C819" s="506"/>
      <c r="D819" s="506"/>
      <c r="E819" s="506"/>
      <c r="F819" s="507"/>
      <c r="G819" s="507"/>
      <c r="H819" s="507"/>
      <c r="I819" s="507"/>
    </row>
    <row r="820" customFormat="false" ht="15" hidden="false" customHeight="false" outlineLevel="0" collapsed="false">
      <c r="A820" s="506"/>
      <c r="B820" s="506"/>
      <c r="C820" s="506"/>
      <c r="D820" s="506"/>
      <c r="E820" s="506"/>
      <c r="F820" s="507"/>
      <c r="G820" s="507"/>
      <c r="H820" s="507"/>
      <c r="I820" s="507"/>
    </row>
    <row r="821" customFormat="false" ht="15" hidden="false" customHeight="false" outlineLevel="0" collapsed="false">
      <c r="A821" s="506"/>
      <c r="B821" s="506"/>
      <c r="C821" s="506"/>
      <c r="D821" s="506"/>
      <c r="E821" s="506"/>
      <c r="F821" s="507"/>
      <c r="G821" s="507"/>
      <c r="H821" s="507"/>
      <c r="I821" s="507"/>
    </row>
    <row r="822" customFormat="false" ht="15" hidden="false" customHeight="false" outlineLevel="0" collapsed="false">
      <c r="A822" s="506"/>
      <c r="B822" s="506"/>
      <c r="C822" s="506"/>
      <c r="D822" s="506"/>
      <c r="E822" s="506"/>
      <c r="F822" s="507"/>
      <c r="G822" s="507"/>
      <c r="H822" s="507"/>
      <c r="I822" s="507"/>
    </row>
    <row r="823" customFormat="false" ht="15" hidden="false" customHeight="false" outlineLevel="0" collapsed="false">
      <c r="A823" s="506"/>
      <c r="B823" s="506"/>
      <c r="C823" s="506"/>
      <c r="D823" s="506"/>
      <c r="E823" s="506"/>
      <c r="F823" s="507"/>
      <c r="G823" s="507"/>
      <c r="H823" s="507"/>
      <c r="I823" s="507"/>
    </row>
    <row r="824" customFormat="false" ht="15" hidden="false" customHeight="false" outlineLevel="0" collapsed="false">
      <c r="A824" s="506"/>
      <c r="B824" s="506"/>
      <c r="C824" s="506"/>
      <c r="D824" s="506"/>
      <c r="E824" s="506"/>
      <c r="F824" s="507"/>
      <c r="G824" s="507"/>
      <c r="H824" s="507"/>
      <c r="I824" s="507"/>
    </row>
    <row r="825" customFormat="false" ht="15" hidden="false" customHeight="false" outlineLevel="0" collapsed="false">
      <c r="A825" s="506"/>
      <c r="B825" s="506"/>
      <c r="C825" s="506"/>
      <c r="D825" s="506"/>
      <c r="E825" s="506"/>
      <c r="F825" s="507"/>
      <c r="G825" s="507"/>
      <c r="H825" s="507"/>
      <c r="I825" s="507"/>
    </row>
    <row r="826" customFormat="false" ht="15" hidden="false" customHeight="false" outlineLevel="0" collapsed="false">
      <c r="A826" s="506"/>
      <c r="B826" s="506"/>
      <c r="C826" s="506"/>
      <c r="D826" s="506"/>
      <c r="E826" s="506"/>
      <c r="F826" s="507"/>
      <c r="G826" s="507"/>
      <c r="H826" s="507"/>
      <c r="I826" s="507"/>
    </row>
    <row r="827" customFormat="false" ht="15" hidden="false" customHeight="false" outlineLevel="0" collapsed="false">
      <c r="A827" s="506"/>
      <c r="B827" s="506"/>
      <c r="C827" s="506"/>
      <c r="D827" s="506"/>
      <c r="E827" s="506"/>
      <c r="F827" s="507"/>
      <c r="G827" s="507"/>
      <c r="H827" s="507"/>
      <c r="I827" s="507"/>
    </row>
    <row r="828" customFormat="false" ht="15" hidden="false" customHeight="false" outlineLevel="0" collapsed="false">
      <c r="A828" s="506"/>
      <c r="B828" s="506"/>
      <c r="C828" s="506"/>
      <c r="D828" s="506"/>
      <c r="E828" s="506"/>
      <c r="F828" s="507"/>
      <c r="G828" s="507"/>
      <c r="H828" s="507"/>
      <c r="I828" s="507"/>
    </row>
    <row r="829" customFormat="false" ht="15" hidden="false" customHeight="false" outlineLevel="0" collapsed="false">
      <c r="A829" s="506"/>
      <c r="B829" s="506"/>
      <c r="C829" s="506"/>
      <c r="D829" s="506"/>
      <c r="E829" s="506"/>
      <c r="F829" s="507"/>
      <c r="G829" s="507"/>
      <c r="H829" s="507"/>
      <c r="I829" s="507"/>
    </row>
    <row r="830" customFormat="false" ht="15" hidden="false" customHeight="false" outlineLevel="0" collapsed="false">
      <c r="A830" s="506"/>
      <c r="B830" s="506"/>
      <c r="C830" s="506"/>
      <c r="D830" s="506"/>
      <c r="E830" s="506"/>
      <c r="F830" s="507"/>
      <c r="G830" s="507"/>
      <c r="H830" s="507"/>
      <c r="I830" s="507"/>
    </row>
    <row r="831" customFormat="false" ht="15" hidden="false" customHeight="false" outlineLevel="0" collapsed="false">
      <c r="A831" s="506"/>
      <c r="B831" s="506"/>
      <c r="C831" s="506"/>
      <c r="D831" s="506"/>
      <c r="E831" s="506"/>
      <c r="F831" s="507"/>
      <c r="G831" s="507"/>
      <c r="H831" s="507"/>
      <c r="I831" s="507"/>
    </row>
    <row r="832" customFormat="false" ht="15" hidden="false" customHeight="false" outlineLevel="0" collapsed="false">
      <c r="A832" s="506"/>
      <c r="B832" s="506"/>
      <c r="C832" s="506"/>
      <c r="D832" s="506"/>
      <c r="E832" s="506"/>
      <c r="F832" s="507"/>
      <c r="G832" s="507"/>
      <c r="H832" s="507"/>
      <c r="I832" s="507"/>
    </row>
    <row r="833" customFormat="false" ht="15" hidden="false" customHeight="false" outlineLevel="0" collapsed="false">
      <c r="A833" s="506"/>
      <c r="B833" s="506"/>
      <c r="C833" s="506"/>
      <c r="D833" s="506"/>
      <c r="E833" s="506"/>
      <c r="F833" s="507"/>
      <c r="G833" s="507"/>
      <c r="H833" s="507"/>
      <c r="I833" s="507"/>
    </row>
    <row r="834" customFormat="false" ht="15" hidden="false" customHeight="false" outlineLevel="0" collapsed="false">
      <c r="A834" s="506"/>
      <c r="B834" s="506"/>
      <c r="C834" s="506"/>
      <c r="D834" s="506"/>
      <c r="E834" s="506"/>
      <c r="F834" s="507"/>
      <c r="G834" s="507"/>
      <c r="H834" s="507"/>
      <c r="I834" s="507"/>
    </row>
    <row r="835" customFormat="false" ht="15" hidden="false" customHeight="false" outlineLevel="0" collapsed="false">
      <c r="A835" s="506"/>
      <c r="B835" s="506"/>
      <c r="C835" s="506"/>
      <c r="D835" s="506"/>
      <c r="E835" s="506"/>
      <c r="F835" s="507"/>
      <c r="G835" s="507"/>
      <c r="H835" s="507"/>
      <c r="I835" s="507"/>
    </row>
    <row r="836" customFormat="false" ht="15" hidden="false" customHeight="false" outlineLevel="0" collapsed="false">
      <c r="A836" s="506"/>
      <c r="B836" s="506"/>
      <c r="C836" s="506"/>
      <c r="D836" s="506"/>
      <c r="E836" s="506"/>
      <c r="F836" s="507"/>
      <c r="G836" s="507"/>
      <c r="H836" s="507"/>
      <c r="I836" s="507"/>
    </row>
    <row r="837" customFormat="false" ht="15" hidden="false" customHeight="false" outlineLevel="0" collapsed="false">
      <c r="A837" s="506"/>
      <c r="B837" s="506"/>
      <c r="C837" s="506"/>
      <c r="D837" s="506"/>
      <c r="E837" s="506"/>
      <c r="F837" s="507"/>
      <c r="G837" s="507"/>
      <c r="H837" s="507"/>
      <c r="I837" s="507"/>
    </row>
    <row r="838" customFormat="false" ht="15" hidden="false" customHeight="false" outlineLevel="0" collapsed="false">
      <c r="A838" s="506"/>
      <c r="B838" s="506"/>
      <c r="C838" s="506"/>
      <c r="D838" s="506"/>
      <c r="E838" s="506"/>
      <c r="F838" s="507"/>
      <c r="G838" s="507"/>
      <c r="H838" s="507"/>
      <c r="I838" s="507"/>
    </row>
    <row r="839" customFormat="false" ht="15" hidden="false" customHeight="false" outlineLevel="0" collapsed="false">
      <c r="A839" s="506"/>
      <c r="B839" s="506"/>
      <c r="C839" s="506"/>
      <c r="D839" s="506"/>
      <c r="E839" s="506"/>
      <c r="F839" s="507"/>
      <c r="G839" s="507"/>
      <c r="H839" s="507"/>
      <c r="I839" s="507"/>
    </row>
    <row r="840" customFormat="false" ht="15" hidden="false" customHeight="false" outlineLevel="0" collapsed="false">
      <c r="A840" s="506"/>
      <c r="B840" s="506"/>
      <c r="C840" s="506"/>
      <c r="D840" s="506"/>
      <c r="E840" s="506"/>
      <c r="F840" s="507"/>
      <c r="G840" s="507"/>
      <c r="H840" s="507"/>
      <c r="I840" s="507"/>
    </row>
    <row r="841" customFormat="false" ht="15" hidden="false" customHeight="false" outlineLevel="0" collapsed="false">
      <c r="A841" s="506"/>
      <c r="B841" s="506"/>
      <c r="C841" s="506"/>
      <c r="D841" s="506"/>
      <c r="E841" s="506"/>
      <c r="F841" s="507"/>
      <c r="G841" s="507"/>
      <c r="H841" s="507"/>
      <c r="I841" s="507"/>
    </row>
    <row r="842" customFormat="false" ht="15" hidden="false" customHeight="false" outlineLevel="0" collapsed="false">
      <c r="A842" s="506"/>
      <c r="B842" s="506"/>
      <c r="C842" s="506"/>
      <c r="D842" s="506"/>
      <c r="E842" s="506"/>
      <c r="F842" s="507"/>
      <c r="G842" s="507"/>
      <c r="H842" s="507"/>
      <c r="I842" s="507"/>
    </row>
    <row r="843" customFormat="false" ht="15" hidden="false" customHeight="false" outlineLevel="0" collapsed="false">
      <c r="A843" s="506"/>
      <c r="B843" s="506"/>
      <c r="C843" s="506"/>
      <c r="D843" s="506"/>
      <c r="E843" s="506"/>
      <c r="F843" s="507"/>
      <c r="G843" s="507"/>
      <c r="H843" s="507"/>
      <c r="I843" s="507"/>
    </row>
    <row r="844" customFormat="false" ht="15" hidden="false" customHeight="false" outlineLevel="0" collapsed="false">
      <c r="A844" s="506"/>
      <c r="B844" s="506"/>
      <c r="C844" s="506"/>
      <c r="D844" s="506"/>
      <c r="E844" s="506"/>
      <c r="F844" s="507"/>
      <c r="G844" s="507"/>
      <c r="H844" s="507"/>
      <c r="I844" s="507"/>
    </row>
    <row r="845" customFormat="false" ht="15" hidden="false" customHeight="false" outlineLevel="0" collapsed="false">
      <c r="A845" s="506"/>
      <c r="B845" s="506"/>
      <c r="C845" s="506"/>
      <c r="D845" s="506"/>
      <c r="E845" s="506"/>
      <c r="F845" s="507"/>
      <c r="G845" s="507"/>
      <c r="H845" s="507"/>
      <c r="I845" s="507"/>
    </row>
    <row r="846" customFormat="false" ht="15" hidden="false" customHeight="false" outlineLevel="0" collapsed="false">
      <c r="A846" s="506"/>
      <c r="B846" s="506"/>
      <c r="C846" s="506"/>
      <c r="D846" s="506"/>
      <c r="E846" s="506"/>
      <c r="F846" s="507"/>
      <c r="G846" s="507"/>
      <c r="H846" s="507"/>
      <c r="I846" s="507"/>
    </row>
    <row r="847" customFormat="false" ht="15" hidden="false" customHeight="false" outlineLevel="0" collapsed="false">
      <c r="A847" s="506"/>
      <c r="B847" s="506"/>
      <c r="C847" s="506"/>
      <c r="D847" s="506"/>
      <c r="E847" s="506"/>
      <c r="F847" s="507"/>
      <c r="G847" s="507"/>
      <c r="H847" s="507"/>
      <c r="I847" s="507"/>
    </row>
    <row r="848" customFormat="false" ht="15" hidden="false" customHeight="false" outlineLevel="0" collapsed="false">
      <c r="A848" s="506"/>
      <c r="B848" s="506"/>
      <c r="C848" s="506"/>
      <c r="D848" s="506"/>
      <c r="E848" s="506"/>
      <c r="F848" s="507"/>
      <c r="G848" s="507"/>
      <c r="H848" s="507"/>
      <c r="I848" s="507"/>
    </row>
    <row r="849" customFormat="false" ht="15" hidden="false" customHeight="false" outlineLevel="0" collapsed="false">
      <c r="A849" s="506"/>
      <c r="B849" s="506"/>
      <c r="C849" s="506"/>
      <c r="D849" s="506"/>
      <c r="E849" s="506"/>
      <c r="F849" s="507"/>
      <c r="G849" s="507"/>
      <c r="H849" s="507"/>
      <c r="I849" s="507"/>
    </row>
    <row r="850" customFormat="false" ht="15" hidden="false" customHeight="false" outlineLevel="0" collapsed="false">
      <c r="A850" s="506"/>
      <c r="B850" s="506"/>
      <c r="C850" s="506"/>
      <c r="D850" s="506"/>
      <c r="E850" s="506"/>
      <c r="F850" s="507"/>
      <c r="G850" s="507"/>
      <c r="H850" s="507"/>
      <c r="I850" s="507"/>
    </row>
    <row r="851" customFormat="false" ht="15" hidden="false" customHeight="false" outlineLevel="0" collapsed="false">
      <c r="A851" s="506"/>
      <c r="B851" s="506"/>
      <c r="C851" s="506"/>
      <c r="D851" s="506"/>
      <c r="E851" s="506"/>
      <c r="F851" s="507"/>
      <c r="G851" s="507"/>
      <c r="H851" s="507"/>
      <c r="I851" s="507"/>
    </row>
    <row r="852" customFormat="false" ht="15" hidden="false" customHeight="false" outlineLevel="0" collapsed="false">
      <c r="A852" s="506"/>
      <c r="B852" s="506"/>
      <c r="C852" s="506"/>
      <c r="D852" s="506"/>
      <c r="E852" s="506"/>
      <c r="F852" s="507"/>
      <c r="G852" s="507"/>
      <c r="H852" s="507"/>
      <c r="I852" s="507"/>
    </row>
    <row r="853" customFormat="false" ht="15" hidden="false" customHeight="false" outlineLevel="0" collapsed="false">
      <c r="A853" s="506"/>
      <c r="B853" s="506"/>
      <c r="C853" s="506"/>
      <c r="D853" s="506"/>
      <c r="E853" s="506"/>
      <c r="F853" s="507"/>
      <c r="G853" s="507"/>
      <c r="H853" s="507"/>
      <c r="I853" s="507"/>
    </row>
    <row r="854" customFormat="false" ht="15" hidden="false" customHeight="false" outlineLevel="0" collapsed="false">
      <c r="A854" s="506"/>
      <c r="B854" s="506"/>
      <c r="C854" s="506"/>
      <c r="D854" s="506"/>
      <c r="E854" s="506"/>
      <c r="F854" s="507"/>
      <c r="G854" s="507"/>
      <c r="H854" s="507"/>
      <c r="I854" s="507"/>
    </row>
    <row r="855" customFormat="false" ht="15" hidden="false" customHeight="false" outlineLevel="0" collapsed="false">
      <c r="A855" s="506"/>
      <c r="B855" s="506"/>
      <c r="C855" s="506"/>
      <c r="D855" s="506"/>
      <c r="E855" s="506"/>
      <c r="F855" s="507"/>
      <c r="G855" s="507"/>
      <c r="H855" s="507"/>
      <c r="I855" s="507"/>
    </row>
    <row r="856" customFormat="false" ht="15" hidden="false" customHeight="false" outlineLevel="0" collapsed="false">
      <c r="A856" s="506"/>
      <c r="B856" s="506"/>
      <c r="C856" s="506"/>
      <c r="D856" s="506"/>
      <c r="E856" s="506"/>
      <c r="F856" s="507"/>
      <c r="G856" s="507"/>
      <c r="H856" s="507"/>
      <c r="I856" s="507"/>
    </row>
    <row r="857" customFormat="false" ht="15" hidden="false" customHeight="false" outlineLevel="0" collapsed="false">
      <c r="A857" s="506"/>
      <c r="B857" s="506"/>
      <c r="C857" s="506"/>
      <c r="D857" s="506"/>
      <c r="E857" s="506"/>
      <c r="F857" s="507"/>
      <c r="G857" s="507"/>
      <c r="H857" s="507"/>
      <c r="I857" s="507"/>
    </row>
    <row r="858" customFormat="false" ht="15" hidden="false" customHeight="false" outlineLevel="0" collapsed="false">
      <c r="A858" s="506"/>
      <c r="B858" s="506"/>
      <c r="C858" s="506"/>
      <c r="D858" s="506"/>
      <c r="E858" s="506"/>
      <c r="F858" s="507"/>
      <c r="G858" s="507"/>
      <c r="H858" s="507"/>
      <c r="I858" s="507"/>
    </row>
    <row r="859" customFormat="false" ht="15" hidden="false" customHeight="false" outlineLevel="0" collapsed="false">
      <c r="A859" s="506"/>
      <c r="B859" s="506"/>
      <c r="C859" s="506"/>
      <c r="D859" s="506"/>
      <c r="E859" s="506"/>
      <c r="F859" s="507"/>
      <c r="G859" s="507"/>
      <c r="H859" s="507"/>
      <c r="I859" s="507"/>
    </row>
    <row r="860" customFormat="false" ht="15" hidden="false" customHeight="false" outlineLevel="0" collapsed="false">
      <c r="A860" s="506"/>
      <c r="B860" s="506"/>
      <c r="C860" s="506"/>
      <c r="D860" s="506"/>
      <c r="E860" s="506"/>
      <c r="F860" s="507"/>
      <c r="G860" s="507"/>
      <c r="H860" s="507"/>
      <c r="I860" s="507"/>
    </row>
    <row r="861" customFormat="false" ht="15" hidden="false" customHeight="false" outlineLevel="0" collapsed="false">
      <c r="A861" s="506"/>
      <c r="B861" s="506"/>
      <c r="C861" s="506"/>
      <c r="D861" s="506"/>
      <c r="E861" s="506"/>
      <c r="F861" s="507"/>
      <c r="G861" s="507"/>
      <c r="H861" s="507"/>
      <c r="I861" s="507"/>
    </row>
    <row r="862" customFormat="false" ht="15" hidden="false" customHeight="false" outlineLevel="0" collapsed="false">
      <c r="A862" s="506"/>
      <c r="B862" s="506"/>
      <c r="C862" s="506"/>
      <c r="D862" s="506"/>
      <c r="E862" s="506"/>
      <c r="F862" s="507"/>
      <c r="G862" s="507"/>
      <c r="H862" s="507"/>
      <c r="I862" s="507"/>
    </row>
    <row r="863" customFormat="false" ht="15" hidden="false" customHeight="false" outlineLevel="0" collapsed="false">
      <c r="A863" s="506"/>
      <c r="B863" s="506"/>
      <c r="C863" s="506"/>
      <c r="D863" s="506"/>
      <c r="E863" s="506"/>
      <c r="F863" s="507"/>
      <c r="G863" s="507"/>
      <c r="H863" s="507"/>
      <c r="I863" s="507"/>
    </row>
    <row r="864" customFormat="false" ht="15" hidden="false" customHeight="false" outlineLevel="0" collapsed="false">
      <c r="A864" s="506"/>
      <c r="B864" s="506"/>
      <c r="C864" s="506"/>
      <c r="D864" s="506"/>
      <c r="E864" s="506"/>
      <c r="F864" s="507"/>
      <c r="G864" s="507"/>
      <c r="H864" s="507"/>
      <c r="I864" s="507"/>
    </row>
    <row r="865" customFormat="false" ht="15" hidden="false" customHeight="false" outlineLevel="0" collapsed="false">
      <c r="A865" s="506"/>
      <c r="B865" s="506"/>
      <c r="C865" s="506"/>
      <c r="D865" s="506"/>
      <c r="E865" s="506"/>
      <c r="F865" s="507"/>
      <c r="G865" s="507"/>
      <c r="H865" s="507"/>
      <c r="I865" s="507"/>
    </row>
    <row r="866" customFormat="false" ht="15" hidden="false" customHeight="false" outlineLevel="0" collapsed="false">
      <c r="A866" s="506"/>
      <c r="B866" s="506"/>
      <c r="C866" s="506"/>
      <c r="D866" s="506"/>
      <c r="E866" s="506"/>
      <c r="F866" s="507"/>
      <c r="G866" s="507"/>
      <c r="H866" s="507"/>
      <c r="I866" s="507"/>
    </row>
    <row r="867" customFormat="false" ht="15" hidden="false" customHeight="false" outlineLevel="0" collapsed="false">
      <c r="A867" s="506"/>
      <c r="B867" s="506"/>
      <c r="C867" s="506"/>
      <c r="D867" s="506"/>
      <c r="E867" s="506"/>
      <c r="F867" s="507"/>
      <c r="G867" s="507"/>
      <c r="H867" s="507"/>
      <c r="I867" s="507"/>
    </row>
    <row r="868" customFormat="false" ht="15" hidden="false" customHeight="false" outlineLevel="0" collapsed="false">
      <c r="A868" s="506"/>
      <c r="B868" s="506"/>
      <c r="C868" s="506"/>
      <c r="D868" s="506"/>
      <c r="E868" s="506"/>
      <c r="F868" s="507"/>
      <c r="G868" s="507"/>
      <c r="H868" s="507"/>
      <c r="I868" s="507"/>
    </row>
    <row r="869" customFormat="false" ht="15" hidden="false" customHeight="false" outlineLevel="0" collapsed="false">
      <c r="A869" s="506"/>
      <c r="B869" s="506"/>
      <c r="C869" s="506"/>
      <c r="D869" s="506"/>
      <c r="E869" s="506"/>
      <c r="F869" s="507"/>
      <c r="G869" s="507"/>
      <c r="H869" s="507"/>
      <c r="I869" s="507"/>
    </row>
    <row r="870" customFormat="false" ht="15" hidden="false" customHeight="false" outlineLevel="0" collapsed="false">
      <c r="A870" s="506"/>
      <c r="B870" s="506"/>
      <c r="C870" s="506"/>
      <c r="D870" s="506"/>
      <c r="E870" s="506"/>
      <c r="F870" s="507"/>
      <c r="G870" s="507"/>
      <c r="H870" s="507"/>
      <c r="I870" s="507"/>
    </row>
    <row r="871" customFormat="false" ht="15" hidden="false" customHeight="false" outlineLevel="0" collapsed="false">
      <c r="A871" s="506"/>
      <c r="B871" s="506"/>
      <c r="C871" s="506"/>
      <c r="D871" s="506"/>
      <c r="E871" s="506"/>
      <c r="F871" s="507"/>
      <c r="G871" s="507"/>
      <c r="H871" s="507"/>
      <c r="I871" s="507"/>
    </row>
    <row r="872" customFormat="false" ht="15" hidden="false" customHeight="false" outlineLevel="0" collapsed="false">
      <c r="A872" s="506"/>
      <c r="B872" s="506"/>
      <c r="C872" s="506"/>
      <c r="D872" s="506"/>
      <c r="E872" s="506"/>
      <c r="F872" s="507"/>
      <c r="G872" s="507"/>
      <c r="H872" s="507"/>
      <c r="I872" s="507"/>
    </row>
    <row r="873" customFormat="false" ht="15" hidden="false" customHeight="false" outlineLevel="0" collapsed="false">
      <c r="A873" s="506"/>
      <c r="B873" s="506"/>
      <c r="C873" s="506"/>
      <c r="D873" s="506"/>
      <c r="E873" s="506"/>
      <c r="F873" s="507"/>
      <c r="G873" s="507"/>
      <c r="H873" s="507"/>
      <c r="I873" s="507"/>
    </row>
    <row r="874" customFormat="false" ht="15" hidden="false" customHeight="false" outlineLevel="0" collapsed="false">
      <c r="A874" s="506"/>
      <c r="B874" s="506"/>
      <c r="C874" s="506"/>
      <c r="D874" s="506"/>
      <c r="E874" s="506"/>
      <c r="F874" s="507"/>
      <c r="G874" s="507"/>
      <c r="H874" s="507"/>
      <c r="I874" s="507"/>
    </row>
    <row r="875" customFormat="false" ht="15" hidden="false" customHeight="false" outlineLevel="0" collapsed="false">
      <c r="A875" s="506"/>
      <c r="B875" s="506"/>
      <c r="C875" s="506"/>
      <c r="D875" s="506"/>
      <c r="E875" s="506"/>
      <c r="F875" s="507"/>
      <c r="G875" s="507"/>
      <c r="H875" s="507"/>
      <c r="I875" s="507"/>
    </row>
    <row r="876" customFormat="false" ht="15" hidden="false" customHeight="false" outlineLevel="0" collapsed="false">
      <c r="A876" s="506"/>
      <c r="B876" s="506"/>
      <c r="C876" s="506"/>
      <c r="D876" s="506"/>
      <c r="E876" s="506"/>
      <c r="F876" s="507"/>
      <c r="G876" s="507"/>
      <c r="H876" s="507"/>
      <c r="I876" s="507"/>
    </row>
    <row r="877" customFormat="false" ht="15" hidden="false" customHeight="false" outlineLevel="0" collapsed="false">
      <c r="A877" s="506"/>
      <c r="B877" s="506"/>
      <c r="C877" s="506"/>
      <c r="D877" s="506"/>
      <c r="E877" s="506"/>
      <c r="F877" s="507"/>
      <c r="G877" s="507"/>
      <c r="H877" s="507"/>
      <c r="I877" s="507"/>
    </row>
    <row r="878" customFormat="false" ht="15" hidden="false" customHeight="false" outlineLevel="0" collapsed="false">
      <c r="A878" s="506"/>
      <c r="B878" s="506"/>
      <c r="C878" s="506"/>
      <c r="D878" s="506"/>
      <c r="E878" s="506"/>
      <c r="F878" s="507"/>
      <c r="G878" s="507"/>
      <c r="H878" s="507"/>
      <c r="I878" s="507"/>
    </row>
    <row r="879" customFormat="false" ht="15" hidden="false" customHeight="false" outlineLevel="0" collapsed="false">
      <c r="A879" s="506"/>
      <c r="B879" s="506"/>
      <c r="C879" s="506"/>
      <c r="D879" s="506"/>
      <c r="E879" s="506"/>
      <c r="F879" s="507"/>
      <c r="G879" s="507"/>
      <c r="H879" s="507"/>
      <c r="I879" s="507"/>
    </row>
    <row r="880" customFormat="false" ht="15" hidden="false" customHeight="false" outlineLevel="0" collapsed="false">
      <c r="A880" s="506"/>
      <c r="B880" s="506"/>
      <c r="C880" s="506"/>
      <c r="D880" s="506"/>
      <c r="E880" s="506"/>
      <c r="F880" s="507"/>
      <c r="G880" s="507"/>
      <c r="H880" s="507"/>
      <c r="I880" s="507"/>
    </row>
    <row r="881" customFormat="false" ht="15" hidden="false" customHeight="false" outlineLevel="0" collapsed="false">
      <c r="A881" s="506"/>
      <c r="B881" s="506"/>
      <c r="C881" s="506"/>
      <c r="D881" s="506"/>
      <c r="E881" s="506"/>
      <c r="F881" s="507"/>
      <c r="G881" s="507"/>
      <c r="H881" s="507"/>
      <c r="I881" s="507"/>
    </row>
    <row r="882" customFormat="false" ht="15" hidden="false" customHeight="false" outlineLevel="0" collapsed="false">
      <c r="A882" s="506"/>
      <c r="B882" s="506"/>
      <c r="C882" s="506"/>
      <c r="D882" s="506"/>
      <c r="E882" s="506"/>
      <c r="F882" s="507"/>
      <c r="G882" s="507"/>
      <c r="H882" s="507"/>
      <c r="I882" s="507"/>
    </row>
    <row r="883" customFormat="false" ht="15" hidden="false" customHeight="false" outlineLevel="0" collapsed="false">
      <c r="A883" s="506"/>
      <c r="B883" s="506"/>
      <c r="C883" s="506"/>
      <c r="D883" s="506"/>
      <c r="E883" s="506"/>
      <c r="F883" s="507"/>
      <c r="G883" s="507"/>
      <c r="H883" s="507"/>
      <c r="I883" s="507"/>
    </row>
    <row r="884" customFormat="false" ht="15" hidden="false" customHeight="false" outlineLevel="0" collapsed="false">
      <c r="A884" s="506"/>
      <c r="B884" s="506"/>
      <c r="C884" s="506"/>
      <c r="D884" s="506"/>
      <c r="E884" s="506"/>
      <c r="F884" s="507"/>
      <c r="G884" s="507"/>
      <c r="H884" s="507"/>
      <c r="I884" s="507"/>
    </row>
    <row r="885" customFormat="false" ht="15" hidden="false" customHeight="false" outlineLevel="0" collapsed="false">
      <c r="A885" s="506"/>
      <c r="B885" s="506"/>
      <c r="C885" s="506"/>
      <c r="D885" s="506"/>
      <c r="E885" s="506"/>
      <c r="F885" s="507"/>
      <c r="G885" s="507"/>
      <c r="H885" s="507"/>
      <c r="I885" s="507"/>
    </row>
    <row r="886" customFormat="false" ht="15" hidden="false" customHeight="false" outlineLevel="0" collapsed="false">
      <c r="A886" s="506"/>
      <c r="B886" s="506"/>
      <c r="C886" s="506"/>
      <c r="D886" s="506"/>
      <c r="E886" s="506"/>
      <c r="F886" s="507"/>
      <c r="G886" s="507"/>
      <c r="H886" s="507"/>
      <c r="I886" s="507"/>
    </row>
    <row r="887" customFormat="false" ht="15" hidden="false" customHeight="false" outlineLevel="0" collapsed="false">
      <c r="A887" s="506"/>
      <c r="B887" s="506"/>
      <c r="C887" s="506"/>
      <c r="D887" s="506"/>
      <c r="E887" s="506"/>
      <c r="F887" s="507"/>
      <c r="G887" s="507"/>
      <c r="H887" s="507"/>
      <c r="I887" s="507"/>
    </row>
    <row r="888" customFormat="false" ht="15" hidden="false" customHeight="false" outlineLevel="0" collapsed="false">
      <c r="A888" s="506"/>
      <c r="B888" s="506"/>
      <c r="C888" s="506"/>
      <c r="D888" s="506"/>
      <c r="E888" s="506"/>
      <c r="F888" s="507"/>
      <c r="G888" s="507"/>
      <c r="H888" s="507"/>
      <c r="I888" s="507"/>
    </row>
    <row r="889" customFormat="false" ht="15" hidden="false" customHeight="false" outlineLevel="0" collapsed="false">
      <c r="A889" s="506"/>
      <c r="B889" s="506"/>
      <c r="C889" s="506"/>
      <c r="D889" s="506"/>
      <c r="E889" s="506"/>
      <c r="F889" s="507"/>
      <c r="G889" s="507"/>
      <c r="H889" s="507"/>
      <c r="I889" s="507"/>
    </row>
    <row r="890" customFormat="false" ht="15" hidden="false" customHeight="false" outlineLevel="0" collapsed="false">
      <c r="A890" s="506"/>
      <c r="B890" s="506"/>
      <c r="C890" s="506"/>
      <c r="D890" s="506"/>
      <c r="E890" s="506"/>
      <c r="F890" s="507"/>
      <c r="G890" s="507"/>
      <c r="H890" s="507"/>
      <c r="I890" s="507"/>
    </row>
    <row r="891" customFormat="false" ht="15" hidden="false" customHeight="false" outlineLevel="0" collapsed="false">
      <c r="A891" s="506"/>
      <c r="B891" s="506"/>
      <c r="C891" s="506"/>
      <c r="D891" s="506"/>
      <c r="E891" s="506"/>
      <c r="F891" s="507"/>
      <c r="G891" s="507"/>
      <c r="H891" s="507"/>
      <c r="I891" s="507"/>
    </row>
    <row r="892" customFormat="false" ht="15" hidden="false" customHeight="false" outlineLevel="0" collapsed="false">
      <c r="A892" s="506"/>
      <c r="B892" s="506"/>
      <c r="C892" s="506"/>
      <c r="D892" s="506"/>
      <c r="E892" s="506"/>
      <c r="F892" s="507"/>
      <c r="G892" s="507"/>
      <c r="H892" s="507"/>
      <c r="I892" s="507"/>
    </row>
    <row r="893" customFormat="false" ht="15" hidden="false" customHeight="false" outlineLevel="0" collapsed="false">
      <c r="A893" s="506"/>
      <c r="B893" s="506"/>
      <c r="C893" s="506"/>
      <c r="D893" s="506"/>
      <c r="E893" s="506"/>
      <c r="F893" s="507"/>
      <c r="G893" s="507"/>
      <c r="H893" s="507"/>
      <c r="I893" s="507"/>
    </row>
    <row r="894" customFormat="false" ht="15" hidden="false" customHeight="false" outlineLevel="0" collapsed="false">
      <c r="A894" s="506"/>
      <c r="B894" s="506"/>
      <c r="C894" s="506"/>
      <c r="D894" s="506"/>
      <c r="E894" s="506"/>
      <c r="F894" s="507"/>
      <c r="G894" s="507"/>
      <c r="H894" s="507"/>
      <c r="I894" s="507"/>
    </row>
    <row r="895" customFormat="false" ht="15" hidden="false" customHeight="false" outlineLevel="0" collapsed="false">
      <c r="A895" s="506"/>
      <c r="B895" s="506"/>
      <c r="C895" s="506"/>
      <c r="D895" s="506"/>
      <c r="E895" s="506"/>
      <c r="F895" s="507"/>
      <c r="G895" s="507"/>
      <c r="H895" s="507"/>
      <c r="I895" s="507"/>
    </row>
    <row r="896" customFormat="false" ht="15" hidden="false" customHeight="false" outlineLevel="0" collapsed="false">
      <c r="A896" s="506"/>
      <c r="B896" s="506"/>
      <c r="C896" s="506"/>
      <c r="D896" s="506"/>
      <c r="E896" s="506"/>
      <c r="F896" s="507"/>
      <c r="G896" s="507"/>
      <c r="H896" s="507"/>
      <c r="I896" s="507"/>
    </row>
    <row r="897" customFormat="false" ht="15" hidden="false" customHeight="false" outlineLevel="0" collapsed="false">
      <c r="A897" s="506"/>
      <c r="B897" s="506"/>
      <c r="C897" s="506"/>
      <c r="D897" s="506"/>
      <c r="E897" s="506"/>
      <c r="F897" s="507"/>
      <c r="G897" s="507"/>
      <c r="H897" s="507"/>
      <c r="I897" s="507"/>
    </row>
    <row r="898" customFormat="false" ht="15" hidden="false" customHeight="false" outlineLevel="0" collapsed="false">
      <c r="A898" s="506"/>
      <c r="B898" s="506"/>
      <c r="C898" s="506"/>
      <c r="D898" s="506"/>
      <c r="E898" s="506"/>
      <c r="F898" s="507"/>
      <c r="G898" s="507"/>
      <c r="H898" s="507"/>
      <c r="I898" s="507"/>
    </row>
    <row r="899" customFormat="false" ht="15" hidden="false" customHeight="false" outlineLevel="0" collapsed="false">
      <c r="A899" s="506"/>
      <c r="B899" s="506"/>
      <c r="C899" s="506"/>
      <c r="D899" s="506"/>
      <c r="E899" s="506"/>
      <c r="F899" s="507"/>
      <c r="G899" s="507"/>
      <c r="H899" s="507"/>
      <c r="I899" s="507"/>
    </row>
    <row r="900" customFormat="false" ht="15" hidden="false" customHeight="false" outlineLevel="0" collapsed="false">
      <c r="A900" s="506"/>
      <c r="B900" s="506"/>
      <c r="C900" s="506"/>
      <c r="D900" s="506"/>
      <c r="E900" s="506"/>
      <c r="F900" s="507"/>
      <c r="G900" s="507"/>
      <c r="H900" s="507"/>
      <c r="I900" s="507"/>
    </row>
    <row r="901" customFormat="false" ht="15" hidden="false" customHeight="false" outlineLevel="0" collapsed="false">
      <c r="A901" s="506"/>
      <c r="B901" s="506"/>
      <c r="C901" s="506"/>
      <c r="D901" s="506"/>
      <c r="E901" s="506"/>
      <c r="F901" s="507"/>
      <c r="G901" s="507"/>
      <c r="H901" s="507"/>
      <c r="I901" s="507"/>
    </row>
    <row r="902" customFormat="false" ht="15" hidden="false" customHeight="false" outlineLevel="0" collapsed="false">
      <c r="A902" s="506"/>
      <c r="B902" s="506"/>
      <c r="C902" s="506"/>
      <c r="D902" s="506"/>
      <c r="E902" s="506"/>
      <c r="F902" s="507"/>
      <c r="G902" s="507"/>
      <c r="H902" s="507"/>
      <c r="I902" s="507"/>
    </row>
    <row r="903" customFormat="false" ht="15" hidden="false" customHeight="false" outlineLevel="0" collapsed="false">
      <c r="A903" s="506"/>
      <c r="B903" s="506"/>
      <c r="C903" s="506"/>
      <c r="D903" s="506"/>
      <c r="E903" s="506"/>
      <c r="F903" s="507"/>
      <c r="G903" s="507"/>
      <c r="H903" s="507"/>
      <c r="I903" s="507"/>
    </row>
    <row r="904" customFormat="false" ht="15" hidden="false" customHeight="false" outlineLevel="0" collapsed="false">
      <c r="A904" s="506"/>
      <c r="B904" s="506"/>
      <c r="C904" s="506"/>
      <c r="D904" s="506"/>
      <c r="E904" s="506"/>
      <c r="F904" s="507"/>
      <c r="G904" s="507"/>
      <c r="H904" s="507"/>
      <c r="I904" s="507"/>
    </row>
    <row r="905" customFormat="false" ht="15" hidden="false" customHeight="false" outlineLevel="0" collapsed="false">
      <c r="A905" s="506"/>
      <c r="B905" s="506"/>
      <c r="C905" s="506"/>
      <c r="D905" s="506"/>
      <c r="E905" s="506"/>
      <c r="F905" s="507"/>
      <c r="G905" s="507"/>
      <c r="H905" s="507"/>
      <c r="I905" s="507"/>
    </row>
    <row r="906" customFormat="false" ht="15" hidden="false" customHeight="false" outlineLevel="0" collapsed="false">
      <c r="A906" s="506"/>
      <c r="B906" s="506"/>
      <c r="C906" s="506"/>
      <c r="D906" s="506"/>
      <c r="E906" s="506"/>
      <c r="F906" s="507"/>
      <c r="G906" s="507"/>
      <c r="H906" s="507"/>
      <c r="I906" s="507"/>
    </row>
    <row r="907" customFormat="false" ht="15" hidden="false" customHeight="false" outlineLevel="0" collapsed="false">
      <c r="A907" s="506"/>
      <c r="B907" s="506"/>
      <c r="C907" s="506"/>
      <c r="D907" s="506"/>
      <c r="E907" s="506"/>
      <c r="F907" s="507"/>
      <c r="G907" s="507"/>
      <c r="H907" s="507"/>
      <c r="I907" s="507"/>
    </row>
    <row r="908" customFormat="false" ht="15" hidden="false" customHeight="false" outlineLevel="0" collapsed="false">
      <c r="A908" s="506"/>
      <c r="B908" s="506"/>
      <c r="C908" s="506"/>
      <c r="D908" s="506"/>
      <c r="E908" s="506"/>
      <c r="F908" s="507"/>
      <c r="G908" s="507"/>
      <c r="H908" s="507"/>
      <c r="I908" s="507"/>
    </row>
    <row r="909" customFormat="false" ht="15" hidden="false" customHeight="false" outlineLevel="0" collapsed="false">
      <c r="A909" s="506"/>
      <c r="B909" s="506"/>
      <c r="C909" s="506"/>
      <c r="D909" s="506"/>
      <c r="E909" s="506"/>
      <c r="F909" s="507"/>
      <c r="G909" s="507"/>
      <c r="H909" s="507"/>
      <c r="I909" s="507"/>
    </row>
    <row r="910" customFormat="false" ht="15" hidden="false" customHeight="false" outlineLevel="0" collapsed="false">
      <c r="A910" s="506"/>
      <c r="B910" s="506"/>
      <c r="C910" s="506"/>
      <c r="D910" s="506"/>
      <c r="E910" s="506"/>
      <c r="F910" s="507"/>
      <c r="G910" s="507"/>
      <c r="H910" s="507"/>
      <c r="I910" s="507"/>
    </row>
    <row r="911" customFormat="false" ht="15" hidden="false" customHeight="false" outlineLevel="0" collapsed="false">
      <c r="A911" s="506"/>
      <c r="B911" s="506"/>
      <c r="C911" s="506"/>
      <c r="D911" s="506"/>
      <c r="E911" s="506"/>
      <c r="F911" s="507"/>
      <c r="G911" s="507"/>
      <c r="H911" s="507"/>
      <c r="I911" s="507"/>
    </row>
    <row r="912" customFormat="false" ht="15" hidden="false" customHeight="false" outlineLevel="0" collapsed="false">
      <c r="A912" s="506"/>
      <c r="B912" s="506"/>
      <c r="C912" s="506"/>
      <c r="D912" s="506"/>
      <c r="E912" s="506"/>
      <c r="F912" s="507"/>
      <c r="G912" s="507"/>
      <c r="H912" s="507"/>
      <c r="I912" s="507"/>
    </row>
    <row r="913" customFormat="false" ht="15" hidden="false" customHeight="false" outlineLevel="0" collapsed="false">
      <c r="A913" s="506"/>
      <c r="B913" s="506"/>
      <c r="C913" s="506"/>
      <c r="D913" s="506"/>
      <c r="E913" s="506"/>
      <c r="F913" s="507"/>
      <c r="G913" s="507"/>
      <c r="H913" s="507"/>
      <c r="I913" s="507"/>
    </row>
    <row r="914" customFormat="false" ht="15" hidden="false" customHeight="false" outlineLevel="0" collapsed="false">
      <c r="A914" s="506"/>
      <c r="B914" s="506"/>
      <c r="C914" s="506"/>
      <c r="D914" s="506"/>
      <c r="E914" s="506"/>
      <c r="F914" s="507"/>
      <c r="G914" s="507"/>
      <c r="H914" s="507"/>
      <c r="I914" s="507"/>
    </row>
    <row r="915" customFormat="false" ht="15" hidden="false" customHeight="false" outlineLevel="0" collapsed="false">
      <c r="A915" s="506"/>
      <c r="B915" s="506"/>
      <c r="C915" s="506"/>
      <c r="D915" s="506"/>
      <c r="E915" s="506"/>
      <c r="F915" s="507"/>
      <c r="G915" s="507"/>
      <c r="H915" s="507"/>
      <c r="I915" s="507"/>
    </row>
    <row r="916" customFormat="false" ht="15" hidden="false" customHeight="false" outlineLevel="0" collapsed="false">
      <c r="A916" s="506"/>
      <c r="B916" s="506"/>
      <c r="C916" s="506"/>
      <c r="D916" s="506"/>
      <c r="E916" s="506"/>
      <c r="F916" s="507"/>
      <c r="G916" s="507"/>
      <c r="H916" s="507"/>
      <c r="I916" s="507"/>
    </row>
    <row r="917" customFormat="false" ht="15" hidden="false" customHeight="false" outlineLevel="0" collapsed="false">
      <c r="A917" s="506"/>
      <c r="B917" s="506"/>
      <c r="C917" s="506"/>
      <c r="D917" s="506"/>
      <c r="E917" s="506"/>
      <c r="F917" s="507"/>
      <c r="G917" s="507"/>
      <c r="H917" s="507"/>
      <c r="I917" s="507"/>
    </row>
    <row r="918" customFormat="false" ht="15" hidden="false" customHeight="false" outlineLevel="0" collapsed="false">
      <c r="A918" s="506"/>
      <c r="B918" s="506"/>
      <c r="C918" s="506"/>
      <c r="D918" s="506"/>
      <c r="E918" s="506"/>
      <c r="F918" s="507"/>
      <c r="G918" s="507"/>
      <c r="H918" s="507"/>
      <c r="I918" s="507"/>
    </row>
    <row r="919" customFormat="false" ht="15" hidden="false" customHeight="false" outlineLevel="0" collapsed="false">
      <c r="A919" s="506"/>
      <c r="B919" s="506"/>
      <c r="C919" s="506"/>
      <c r="D919" s="506"/>
      <c r="E919" s="506"/>
      <c r="F919" s="507"/>
      <c r="G919" s="507"/>
      <c r="H919" s="507"/>
      <c r="I919" s="507"/>
    </row>
    <row r="920" customFormat="false" ht="15" hidden="false" customHeight="false" outlineLevel="0" collapsed="false">
      <c r="A920" s="506"/>
      <c r="B920" s="506"/>
      <c r="C920" s="506"/>
      <c r="D920" s="506"/>
      <c r="E920" s="506"/>
      <c r="F920" s="507"/>
      <c r="G920" s="507"/>
      <c r="H920" s="507"/>
      <c r="I920" s="507"/>
    </row>
    <row r="921" customFormat="false" ht="15" hidden="false" customHeight="false" outlineLevel="0" collapsed="false">
      <c r="A921" s="506"/>
      <c r="B921" s="506"/>
      <c r="C921" s="506"/>
      <c r="D921" s="506"/>
      <c r="E921" s="506"/>
      <c r="F921" s="507"/>
      <c r="G921" s="507"/>
      <c r="H921" s="507"/>
      <c r="I921" s="507"/>
    </row>
    <row r="922" customFormat="false" ht="15" hidden="false" customHeight="false" outlineLevel="0" collapsed="false">
      <c r="A922" s="506"/>
      <c r="B922" s="506"/>
      <c r="C922" s="506"/>
      <c r="D922" s="506"/>
      <c r="E922" s="506"/>
      <c r="F922" s="507"/>
      <c r="G922" s="507"/>
      <c r="H922" s="507"/>
      <c r="I922" s="507"/>
    </row>
    <row r="923" customFormat="false" ht="15" hidden="false" customHeight="false" outlineLevel="0" collapsed="false">
      <c r="A923" s="506"/>
      <c r="B923" s="506"/>
      <c r="C923" s="506"/>
      <c r="D923" s="506"/>
      <c r="E923" s="506"/>
      <c r="F923" s="507"/>
      <c r="G923" s="507"/>
      <c r="H923" s="507"/>
      <c r="I923" s="507"/>
    </row>
    <row r="924" customFormat="false" ht="15" hidden="false" customHeight="false" outlineLevel="0" collapsed="false">
      <c r="A924" s="506"/>
      <c r="B924" s="506"/>
      <c r="C924" s="506"/>
      <c r="D924" s="506"/>
      <c r="E924" s="506"/>
      <c r="F924" s="507"/>
      <c r="G924" s="507"/>
      <c r="H924" s="507"/>
      <c r="I924" s="507"/>
    </row>
    <row r="925" customFormat="false" ht="15" hidden="false" customHeight="false" outlineLevel="0" collapsed="false">
      <c r="A925" s="506"/>
      <c r="B925" s="506"/>
      <c r="C925" s="506"/>
      <c r="D925" s="506"/>
      <c r="E925" s="506"/>
      <c r="F925" s="507"/>
      <c r="G925" s="507"/>
      <c r="H925" s="507"/>
      <c r="I925" s="507"/>
    </row>
    <row r="926" customFormat="false" ht="15" hidden="false" customHeight="false" outlineLevel="0" collapsed="false">
      <c r="A926" s="506"/>
      <c r="B926" s="506"/>
      <c r="C926" s="506"/>
      <c r="D926" s="506"/>
      <c r="E926" s="506"/>
      <c r="F926" s="507"/>
      <c r="G926" s="507"/>
      <c r="H926" s="507"/>
      <c r="I926" s="507"/>
    </row>
    <row r="927" customFormat="false" ht="15" hidden="false" customHeight="false" outlineLevel="0" collapsed="false">
      <c r="A927" s="506"/>
      <c r="B927" s="506"/>
      <c r="C927" s="506"/>
      <c r="D927" s="506"/>
      <c r="E927" s="506"/>
      <c r="F927" s="507"/>
      <c r="G927" s="507"/>
      <c r="H927" s="507"/>
      <c r="I927" s="507"/>
    </row>
    <row r="928" customFormat="false" ht="15" hidden="false" customHeight="false" outlineLevel="0" collapsed="false">
      <c r="A928" s="506"/>
      <c r="B928" s="506"/>
      <c r="C928" s="506"/>
      <c r="D928" s="506"/>
      <c r="E928" s="506"/>
      <c r="F928" s="507"/>
      <c r="G928" s="507"/>
      <c r="H928" s="507"/>
      <c r="I928" s="507"/>
    </row>
    <row r="929" customFormat="false" ht="15" hidden="false" customHeight="false" outlineLevel="0" collapsed="false">
      <c r="A929" s="506"/>
      <c r="B929" s="506"/>
      <c r="C929" s="506"/>
      <c r="D929" s="506"/>
      <c r="E929" s="506"/>
      <c r="F929" s="507"/>
      <c r="G929" s="507"/>
      <c r="H929" s="507"/>
      <c r="I929" s="507"/>
    </row>
    <row r="930" customFormat="false" ht="15" hidden="false" customHeight="false" outlineLevel="0" collapsed="false">
      <c r="A930" s="506"/>
      <c r="B930" s="506"/>
      <c r="C930" s="506"/>
      <c r="D930" s="506"/>
      <c r="E930" s="506"/>
      <c r="F930" s="507"/>
      <c r="G930" s="507"/>
      <c r="H930" s="507"/>
      <c r="I930" s="507"/>
    </row>
    <row r="931" customFormat="false" ht="15" hidden="false" customHeight="false" outlineLevel="0" collapsed="false">
      <c r="A931" s="506"/>
      <c r="B931" s="506"/>
      <c r="C931" s="506"/>
      <c r="D931" s="506"/>
      <c r="E931" s="506"/>
      <c r="F931" s="507"/>
      <c r="G931" s="507"/>
      <c r="H931" s="507"/>
      <c r="I931" s="507"/>
    </row>
    <row r="932" customFormat="false" ht="15" hidden="false" customHeight="false" outlineLevel="0" collapsed="false">
      <c r="A932" s="506"/>
      <c r="B932" s="506"/>
      <c r="C932" s="506"/>
      <c r="D932" s="506"/>
      <c r="E932" s="506"/>
      <c r="F932" s="507"/>
      <c r="G932" s="507"/>
      <c r="H932" s="507"/>
      <c r="I932" s="507"/>
    </row>
    <row r="933" customFormat="false" ht="15" hidden="false" customHeight="false" outlineLevel="0" collapsed="false">
      <c r="A933" s="506"/>
      <c r="B933" s="506"/>
      <c r="C933" s="506"/>
      <c r="D933" s="506"/>
      <c r="E933" s="506"/>
      <c r="F933" s="507"/>
      <c r="G933" s="507"/>
      <c r="H933" s="507"/>
      <c r="I933" s="507"/>
    </row>
    <row r="934" customFormat="false" ht="15" hidden="false" customHeight="false" outlineLevel="0" collapsed="false">
      <c r="A934" s="506"/>
      <c r="B934" s="506"/>
      <c r="C934" s="506"/>
      <c r="D934" s="506"/>
      <c r="E934" s="506"/>
      <c r="F934" s="507"/>
      <c r="G934" s="507"/>
      <c r="H934" s="507"/>
      <c r="I934" s="507"/>
    </row>
    <row r="935" customFormat="false" ht="15" hidden="false" customHeight="false" outlineLevel="0" collapsed="false">
      <c r="A935" s="506"/>
      <c r="B935" s="506"/>
      <c r="C935" s="506"/>
      <c r="D935" s="506"/>
      <c r="E935" s="506"/>
      <c r="F935" s="507"/>
      <c r="G935" s="507"/>
      <c r="H935" s="507"/>
      <c r="I935" s="507"/>
    </row>
    <row r="936" customFormat="false" ht="15" hidden="false" customHeight="false" outlineLevel="0" collapsed="false">
      <c r="A936" s="506"/>
      <c r="B936" s="506"/>
      <c r="C936" s="506"/>
      <c r="D936" s="506"/>
      <c r="E936" s="506"/>
      <c r="F936" s="507"/>
      <c r="G936" s="507"/>
      <c r="H936" s="507"/>
      <c r="I936" s="507"/>
    </row>
    <row r="937" customFormat="false" ht="15" hidden="false" customHeight="false" outlineLevel="0" collapsed="false">
      <c r="A937" s="506"/>
      <c r="B937" s="506"/>
      <c r="C937" s="506"/>
      <c r="D937" s="506"/>
      <c r="E937" s="506"/>
      <c r="F937" s="507"/>
      <c r="G937" s="507"/>
      <c r="H937" s="507"/>
      <c r="I937" s="507"/>
    </row>
    <row r="938" customFormat="false" ht="15" hidden="false" customHeight="false" outlineLevel="0" collapsed="false">
      <c r="A938" s="506"/>
      <c r="B938" s="506"/>
      <c r="C938" s="506"/>
      <c r="D938" s="506"/>
      <c r="E938" s="506"/>
      <c r="F938" s="507"/>
      <c r="G938" s="507"/>
      <c r="H938" s="507"/>
      <c r="I938" s="507"/>
    </row>
    <row r="939" customFormat="false" ht="15" hidden="false" customHeight="false" outlineLevel="0" collapsed="false">
      <c r="A939" s="506"/>
      <c r="B939" s="506"/>
      <c r="C939" s="506"/>
      <c r="D939" s="506"/>
      <c r="E939" s="506"/>
      <c r="F939" s="507"/>
      <c r="G939" s="507"/>
      <c r="H939" s="507"/>
      <c r="I939" s="507"/>
    </row>
    <row r="940" customFormat="false" ht="15" hidden="false" customHeight="false" outlineLevel="0" collapsed="false">
      <c r="A940" s="506"/>
      <c r="B940" s="506"/>
      <c r="C940" s="506"/>
      <c r="D940" s="506"/>
      <c r="E940" s="506"/>
      <c r="F940" s="507"/>
      <c r="G940" s="507"/>
      <c r="H940" s="507"/>
      <c r="I940" s="507"/>
    </row>
    <row r="941" customFormat="false" ht="15" hidden="false" customHeight="false" outlineLevel="0" collapsed="false">
      <c r="A941" s="506"/>
      <c r="B941" s="506"/>
      <c r="C941" s="506"/>
      <c r="D941" s="506"/>
      <c r="E941" s="506"/>
      <c r="F941" s="507"/>
      <c r="G941" s="507"/>
      <c r="H941" s="507"/>
      <c r="I941" s="507"/>
    </row>
    <row r="942" customFormat="false" ht="15" hidden="false" customHeight="false" outlineLevel="0" collapsed="false">
      <c r="A942" s="506"/>
      <c r="B942" s="506"/>
      <c r="C942" s="506"/>
      <c r="D942" s="506"/>
      <c r="E942" s="506"/>
      <c r="F942" s="507"/>
      <c r="G942" s="507"/>
      <c r="H942" s="507"/>
      <c r="I942" s="507"/>
    </row>
    <row r="943" customFormat="false" ht="15" hidden="false" customHeight="false" outlineLevel="0" collapsed="false">
      <c r="A943" s="506"/>
      <c r="B943" s="506"/>
      <c r="C943" s="506"/>
      <c r="D943" s="506"/>
      <c r="E943" s="506"/>
      <c r="F943" s="507"/>
      <c r="G943" s="507"/>
      <c r="H943" s="507"/>
      <c r="I943" s="507"/>
    </row>
    <row r="944" customFormat="false" ht="15" hidden="false" customHeight="false" outlineLevel="0" collapsed="false">
      <c r="A944" s="506"/>
      <c r="B944" s="506"/>
      <c r="C944" s="506"/>
      <c r="D944" s="506"/>
      <c r="E944" s="506"/>
      <c r="F944" s="507"/>
      <c r="G944" s="507"/>
      <c r="H944" s="507"/>
      <c r="I944" s="507"/>
    </row>
    <row r="945" customFormat="false" ht="15" hidden="false" customHeight="false" outlineLevel="0" collapsed="false">
      <c r="A945" s="506"/>
      <c r="B945" s="506"/>
      <c r="C945" s="506"/>
      <c r="D945" s="506"/>
      <c r="E945" s="506"/>
      <c r="F945" s="507"/>
      <c r="G945" s="507"/>
      <c r="H945" s="507"/>
      <c r="I945" s="507"/>
    </row>
    <row r="946" customFormat="false" ht="15" hidden="false" customHeight="false" outlineLevel="0" collapsed="false">
      <c r="A946" s="506"/>
      <c r="B946" s="506"/>
      <c r="C946" s="506"/>
      <c r="D946" s="506"/>
      <c r="E946" s="506"/>
      <c r="F946" s="507"/>
      <c r="G946" s="507"/>
      <c r="H946" s="507"/>
      <c r="I946" s="507"/>
    </row>
    <row r="947" customFormat="false" ht="15" hidden="false" customHeight="false" outlineLevel="0" collapsed="false">
      <c r="A947" s="506"/>
      <c r="B947" s="506"/>
      <c r="C947" s="506"/>
      <c r="D947" s="506"/>
      <c r="E947" s="506"/>
      <c r="F947" s="507"/>
      <c r="G947" s="507"/>
      <c r="H947" s="507"/>
      <c r="I947" s="507"/>
    </row>
    <row r="948" customFormat="false" ht="15" hidden="false" customHeight="false" outlineLevel="0" collapsed="false">
      <c r="A948" s="506"/>
      <c r="B948" s="506"/>
      <c r="C948" s="506"/>
      <c r="D948" s="506"/>
      <c r="E948" s="506"/>
      <c r="F948" s="507"/>
      <c r="G948" s="507"/>
      <c r="H948" s="507"/>
      <c r="I948" s="507"/>
    </row>
    <row r="949" customFormat="false" ht="15" hidden="false" customHeight="false" outlineLevel="0" collapsed="false">
      <c r="A949" s="506"/>
      <c r="B949" s="506"/>
      <c r="C949" s="506"/>
      <c r="D949" s="506"/>
      <c r="E949" s="506"/>
      <c r="F949" s="507"/>
      <c r="G949" s="507"/>
      <c r="H949" s="507"/>
      <c r="I949" s="507"/>
    </row>
    <row r="950" customFormat="false" ht="15" hidden="false" customHeight="false" outlineLevel="0" collapsed="false">
      <c r="A950" s="506"/>
      <c r="B950" s="506"/>
      <c r="C950" s="506"/>
      <c r="D950" s="506"/>
      <c r="E950" s="506"/>
      <c r="F950" s="507"/>
      <c r="G950" s="507"/>
      <c r="H950" s="507"/>
      <c r="I950" s="507"/>
    </row>
    <row r="951" customFormat="false" ht="15" hidden="false" customHeight="false" outlineLevel="0" collapsed="false">
      <c r="A951" s="506"/>
      <c r="B951" s="506"/>
      <c r="C951" s="506"/>
      <c r="D951" s="506"/>
      <c r="E951" s="506"/>
      <c r="F951" s="507"/>
      <c r="G951" s="507"/>
      <c r="H951" s="507"/>
      <c r="I951" s="507"/>
    </row>
    <row r="952" customFormat="false" ht="15" hidden="false" customHeight="false" outlineLevel="0" collapsed="false">
      <c r="A952" s="506"/>
      <c r="B952" s="506"/>
      <c r="C952" s="506"/>
      <c r="D952" s="506"/>
      <c r="E952" s="506"/>
      <c r="F952" s="507"/>
      <c r="G952" s="507"/>
      <c r="H952" s="507"/>
      <c r="I952" s="507"/>
    </row>
    <row r="953" customFormat="false" ht="15" hidden="false" customHeight="false" outlineLevel="0" collapsed="false">
      <c r="A953" s="506"/>
      <c r="B953" s="506"/>
      <c r="C953" s="506"/>
      <c r="D953" s="506"/>
      <c r="E953" s="506"/>
      <c r="F953" s="507"/>
      <c r="G953" s="507"/>
      <c r="H953" s="507"/>
      <c r="I953" s="507"/>
    </row>
    <row r="954" customFormat="false" ht="15" hidden="false" customHeight="false" outlineLevel="0" collapsed="false">
      <c r="A954" s="506"/>
      <c r="B954" s="506"/>
      <c r="C954" s="506"/>
      <c r="D954" s="506"/>
      <c r="E954" s="506"/>
      <c r="F954" s="507"/>
      <c r="G954" s="507"/>
      <c r="H954" s="507"/>
      <c r="I954" s="507"/>
    </row>
    <row r="955" customFormat="false" ht="15" hidden="false" customHeight="false" outlineLevel="0" collapsed="false">
      <c r="A955" s="506"/>
      <c r="B955" s="506"/>
      <c r="C955" s="506"/>
      <c r="D955" s="506"/>
      <c r="E955" s="506"/>
      <c r="F955" s="507"/>
      <c r="G955" s="507"/>
      <c r="H955" s="507"/>
      <c r="I955" s="507"/>
    </row>
    <row r="956" customFormat="false" ht="15" hidden="false" customHeight="false" outlineLevel="0" collapsed="false">
      <c r="A956" s="506"/>
      <c r="B956" s="506"/>
      <c r="C956" s="506"/>
      <c r="D956" s="506"/>
      <c r="E956" s="506"/>
      <c r="F956" s="507"/>
      <c r="G956" s="507"/>
      <c r="H956" s="507"/>
      <c r="I956" s="507"/>
    </row>
    <row r="957" customFormat="false" ht="15" hidden="false" customHeight="false" outlineLevel="0" collapsed="false">
      <c r="A957" s="506"/>
      <c r="B957" s="506"/>
      <c r="C957" s="506"/>
      <c r="D957" s="506"/>
      <c r="E957" s="506"/>
      <c r="F957" s="507"/>
      <c r="G957" s="507"/>
      <c r="H957" s="507"/>
      <c r="I957" s="507"/>
    </row>
    <row r="958" customFormat="false" ht="15" hidden="false" customHeight="false" outlineLevel="0" collapsed="false">
      <c r="A958" s="506"/>
      <c r="B958" s="506"/>
      <c r="C958" s="506"/>
      <c r="D958" s="506"/>
      <c r="E958" s="506"/>
      <c r="F958" s="507"/>
      <c r="G958" s="507"/>
      <c r="H958" s="507"/>
      <c r="I958" s="507"/>
    </row>
    <row r="959" customFormat="false" ht="15" hidden="false" customHeight="false" outlineLevel="0" collapsed="false">
      <c r="A959" s="506"/>
      <c r="B959" s="506"/>
      <c r="C959" s="506"/>
      <c r="D959" s="506"/>
      <c r="E959" s="506"/>
      <c r="F959" s="507"/>
      <c r="G959" s="507"/>
      <c r="H959" s="507"/>
      <c r="I959" s="507"/>
    </row>
    <row r="960" customFormat="false" ht="15" hidden="false" customHeight="false" outlineLevel="0" collapsed="false">
      <c r="A960" s="506"/>
      <c r="B960" s="506"/>
      <c r="C960" s="506"/>
      <c r="D960" s="506"/>
      <c r="E960" s="506"/>
      <c r="F960" s="507"/>
      <c r="G960" s="507"/>
      <c r="H960" s="507"/>
      <c r="I960" s="507"/>
    </row>
    <row r="961" customFormat="false" ht="15" hidden="false" customHeight="false" outlineLevel="0" collapsed="false">
      <c r="A961" s="506"/>
      <c r="B961" s="506"/>
      <c r="C961" s="506"/>
      <c r="D961" s="506"/>
      <c r="E961" s="506"/>
      <c r="F961" s="507"/>
      <c r="G961" s="507"/>
      <c r="H961" s="507"/>
      <c r="I961" s="507"/>
    </row>
    <row r="962" customFormat="false" ht="15" hidden="false" customHeight="false" outlineLevel="0" collapsed="false">
      <c r="A962" s="506"/>
      <c r="B962" s="506"/>
      <c r="C962" s="506"/>
      <c r="D962" s="506"/>
      <c r="E962" s="506"/>
      <c r="F962" s="507"/>
      <c r="G962" s="507"/>
      <c r="H962" s="507"/>
      <c r="I962" s="507"/>
    </row>
    <row r="963" customFormat="false" ht="15" hidden="false" customHeight="false" outlineLevel="0" collapsed="false">
      <c r="A963" s="506"/>
      <c r="B963" s="506"/>
      <c r="C963" s="506"/>
      <c r="D963" s="506"/>
      <c r="E963" s="506"/>
      <c r="F963" s="507"/>
      <c r="G963" s="507"/>
      <c r="H963" s="507"/>
      <c r="I963" s="507"/>
    </row>
    <row r="964" customFormat="false" ht="15" hidden="false" customHeight="false" outlineLevel="0" collapsed="false">
      <c r="A964" s="506"/>
      <c r="B964" s="506"/>
      <c r="C964" s="506"/>
      <c r="D964" s="506"/>
      <c r="E964" s="506"/>
      <c r="F964" s="507"/>
      <c r="G964" s="507"/>
      <c r="H964" s="507"/>
      <c r="I964" s="507"/>
    </row>
    <row r="965" customFormat="false" ht="15" hidden="false" customHeight="false" outlineLevel="0" collapsed="false">
      <c r="A965" s="506"/>
      <c r="B965" s="506"/>
      <c r="C965" s="506"/>
      <c r="D965" s="506"/>
      <c r="E965" s="506"/>
      <c r="F965" s="507"/>
      <c r="G965" s="507"/>
      <c r="H965" s="507"/>
      <c r="I965" s="507"/>
    </row>
    <row r="966" customFormat="false" ht="15" hidden="false" customHeight="false" outlineLevel="0" collapsed="false">
      <c r="A966" s="506"/>
      <c r="B966" s="506"/>
      <c r="C966" s="506"/>
      <c r="D966" s="506"/>
      <c r="E966" s="506"/>
      <c r="F966" s="507"/>
      <c r="G966" s="507"/>
      <c r="H966" s="507"/>
      <c r="I966" s="507"/>
    </row>
    <row r="967" customFormat="false" ht="15" hidden="false" customHeight="false" outlineLevel="0" collapsed="false">
      <c r="A967" s="506"/>
      <c r="B967" s="506"/>
      <c r="C967" s="506"/>
      <c r="D967" s="506"/>
      <c r="E967" s="506"/>
      <c r="F967" s="507"/>
      <c r="G967" s="507"/>
      <c r="H967" s="507"/>
      <c r="I967" s="507"/>
    </row>
    <row r="968" customFormat="false" ht="15" hidden="false" customHeight="false" outlineLevel="0" collapsed="false">
      <c r="A968" s="506"/>
      <c r="B968" s="506"/>
      <c r="C968" s="506"/>
      <c r="D968" s="506"/>
      <c r="E968" s="506"/>
      <c r="F968" s="507"/>
      <c r="G968" s="507"/>
      <c r="H968" s="507"/>
      <c r="I968" s="507"/>
    </row>
    <row r="969" customFormat="false" ht="15" hidden="false" customHeight="false" outlineLevel="0" collapsed="false">
      <c r="A969" s="506"/>
      <c r="B969" s="506"/>
      <c r="C969" s="506"/>
      <c r="D969" s="506"/>
      <c r="E969" s="506"/>
      <c r="F969" s="507"/>
      <c r="G969" s="507"/>
      <c r="H969" s="507"/>
      <c r="I969" s="507"/>
    </row>
    <row r="970" customFormat="false" ht="15" hidden="false" customHeight="false" outlineLevel="0" collapsed="false">
      <c r="A970" s="506"/>
      <c r="B970" s="506"/>
      <c r="C970" s="506"/>
      <c r="D970" s="506"/>
      <c r="E970" s="506"/>
      <c r="F970" s="507"/>
      <c r="G970" s="507"/>
      <c r="H970" s="507"/>
      <c r="I970" s="507"/>
    </row>
    <row r="971" customFormat="false" ht="15" hidden="false" customHeight="false" outlineLevel="0" collapsed="false">
      <c r="A971" s="506"/>
      <c r="B971" s="506"/>
      <c r="C971" s="506"/>
      <c r="D971" s="506"/>
      <c r="E971" s="506"/>
      <c r="F971" s="507"/>
      <c r="G971" s="507"/>
      <c r="H971" s="507"/>
      <c r="I971" s="507"/>
    </row>
    <row r="972" customFormat="false" ht="15" hidden="false" customHeight="false" outlineLevel="0" collapsed="false">
      <c r="A972" s="506"/>
      <c r="B972" s="506"/>
      <c r="C972" s="506"/>
      <c r="D972" s="506"/>
      <c r="E972" s="506"/>
      <c r="F972" s="507"/>
      <c r="G972" s="507"/>
      <c r="H972" s="507"/>
      <c r="I972" s="507"/>
    </row>
    <row r="973" customFormat="false" ht="15" hidden="false" customHeight="false" outlineLevel="0" collapsed="false">
      <c r="A973" s="506"/>
      <c r="B973" s="506"/>
      <c r="C973" s="506"/>
      <c r="D973" s="506"/>
      <c r="E973" s="506"/>
      <c r="F973" s="507"/>
      <c r="G973" s="507"/>
      <c r="H973" s="507"/>
      <c r="I973" s="507"/>
    </row>
    <row r="974" customFormat="false" ht="15" hidden="false" customHeight="false" outlineLevel="0" collapsed="false">
      <c r="A974" s="506"/>
      <c r="B974" s="506"/>
      <c r="C974" s="506"/>
      <c r="D974" s="506"/>
      <c r="E974" s="506"/>
      <c r="F974" s="507"/>
      <c r="G974" s="507"/>
      <c r="H974" s="507"/>
      <c r="I974" s="507"/>
    </row>
    <row r="975" customFormat="false" ht="15" hidden="false" customHeight="false" outlineLevel="0" collapsed="false">
      <c r="A975" s="506"/>
      <c r="B975" s="506"/>
      <c r="C975" s="506"/>
      <c r="D975" s="506"/>
      <c r="E975" s="506"/>
      <c r="F975" s="507"/>
      <c r="G975" s="507"/>
      <c r="H975" s="507"/>
      <c r="I975" s="507"/>
    </row>
    <row r="976" customFormat="false" ht="15" hidden="false" customHeight="false" outlineLevel="0" collapsed="false">
      <c r="A976" s="506"/>
      <c r="B976" s="506"/>
      <c r="C976" s="506"/>
      <c r="D976" s="506"/>
      <c r="E976" s="506"/>
      <c r="F976" s="507"/>
      <c r="G976" s="507"/>
      <c r="H976" s="507"/>
      <c r="I976" s="507"/>
    </row>
    <row r="977" customFormat="false" ht="15" hidden="false" customHeight="false" outlineLevel="0" collapsed="false">
      <c r="A977" s="506"/>
      <c r="B977" s="506"/>
      <c r="C977" s="506"/>
      <c r="D977" s="506"/>
      <c r="E977" s="506"/>
      <c r="F977" s="507"/>
      <c r="G977" s="507"/>
      <c r="H977" s="507"/>
      <c r="I977" s="507"/>
    </row>
    <row r="978" customFormat="false" ht="15" hidden="false" customHeight="false" outlineLevel="0" collapsed="false">
      <c r="A978" s="506"/>
      <c r="B978" s="506"/>
      <c r="C978" s="506"/>
      <c r="D978" s="506"/>
      <c r="E978" s="506"/>
      <c r="F978" s="507"/>
      <c r="G978" s="507"/>
      <c r="H978" s="507"/>
      <c r="I978" s="507"/>
    </row>
    <row r="979" customFormat="false" ht="15" hidden="false" customHeight="false" outlineLevel="0" collapsed="false">
      <c r="A979" s="506"/>
      <c r="B979" s="506"/>
      <c r="C979" s="506"/>
      <c r="D979" s="506"/>
      <c r="E979" s="506"/>
      <c r="F979" s="507"/>
      <c r="G979" s="507"/>
      <c r="H979" s="507"/>
      <c r="I979" s="507"/>
    </row>
    <row r="980" customFormat="false" ht="15" hidden="false" customHeight="false" outlineLevel="0" collapsed="false">
      <c r="A980" s="506"/>
      <c r="B980" s="506"/>
      <c r="C980" s="506"/>
      <c r="D980" s="506"/>
      <c r="E980" s="506"/>
      <c r="F980" s="507"/>
      <c r="G980" s="507"/>
      <c r="H980" s="507"/>
      <c r="I980" s="507"/>
    </row>
    <row r="981" customFormat="false" ht="15" hidden="false" customHeight="false" outlineLevel="0" collapsed="false">
      <c r="A981" s="506"/>
      <c r="B981" s="506"/>
      <c r="C981" s="506"/>
      <c r="D981" s="506"/>
      <c r="E981" s="506"/>
      <c r="F981" s="507"/>
      <c r="G981" s="507"/>
      <c r="H981" s="507"/>
      <c r="I981" s="507"/>
    </row>
    <row r="982" customFormat="false" ht="15" hidden="false" customHeight="false" outlineLevel="0" collapsed="false">
      <c r="A982" s="506"/>
      <c r="B982" s="506"/>
      <c r="C982" s="506"/>
      <c r="D982" s="506"/>
      <c r="E982" s="506"/>
      <c r="F982" s="507"/>
      <c r="G982" s="507"/>
      <c r="H982" s="507"/>
      <c r="I982" s="507"/>
    </row>
    <row r="983" customFormat="false" ht="15" hidden="false" customHeight="false" outlineLevel="0" collapsed="false">
      <c r="A983" s="506"/>
      <c r="B983" s="506"/>
      <c r="C983" s="506"/>
      <c r="D983" s="506"/>
      <c r="E983" s="506"/>
      <c r="F983" s="507"/>
      <c r="G983" s="507"/>
      <c r="H983" s="507"/>
      <c r="I983" s="507"/>
    </row>
    <row r="984" customFormat="false" ht="15" hidden="false" customHeight="false" outlineLevel="0" collapsed="false">
      <c r="A984" s="506"/>
      <c r="B984" s="506"/>
      <c r="C984" s="506"/>
      <c r="D984" s="506"/>
      <c r="E984" s="506"/>
      <c r="F984" s="507"/>
      <c r="G984" s="507"/>
      <c r="H984" s="507"/>
      <c r="I984" s="507"/>
    </row>
    <row r="985" customFormat="false" ht="15" hidden="false" customHeight="false" outlineLevel="0" collapsed="false">
      <c r="A985" s="506"/>
      <c r="B985" s="506"/>
      <c r="C985" s="506"/>
      <c r="D985" s="506"/>
      <c r="E985" s="506"/>
      <c r="F985" s="507"/>
      <c r="G985" s="507"/>
      <c r="H985" s="507"/>
      <c r="I985" s="507"/>
    </row>
    <row r="986" customFormat="false" ht="15" hidden="false" customHeight="false" outlineLevel="0" collapsed="false">
      <c r="A986" s="506"/>
      <c r="B986" s="506"/>
      <c r="C986" s="506"/>
      <c r="D986" s="506"/>
      <c r="E986" s="506"/>
      <c r="F986" s="507"/>
      <c r="G986" s="507"/>
      <c r="H986" s="507"/>
      <c r="I986" s="507"/>
    </row>
    <row r="987" customFormat="false" ht="15" hidden="false" customHeight="false" outlineLevel="0" collapsed="false">
      <c r="A987" s="506"/>
      <c r="B987" s="506"/>
      <c r="C987" s="506"/>
      <c r="D987" s="506"/>
      <c r="E987" s="506"/>
      <c r="F987" s="507"/>
      <c r="G987" s="507"/>
      <c r="H987" s="507"/>
      <c r="I987" s="507"/>
    </row>
    <row r="988" customFormat="false" ht="15" hidden="false" customHeight="false" outlineLevel="0" collapsed="false">
      <c r="A988" s="506"/>
      <c r="B988" s="506"/>
      <c r="C988" s="506"/>
      <c r="D988" s="506"/>
      <c r="E988" s="506"/>
      <c r="F988" s="507"/>
      <c r="G988" s="507"/>
      <c r="H988" s="507"/>
      <c r="I988" s="507"/>
    </row>
    <row r="989" customFormat="false" ht="15" hidden="false" customHeight="false" outlineLevel="0" collapsed="false">
      <c r="A989" s="506"/>
      <c r="B989" s="506"/>
      <c r="C989" s="506"/>
      <c r="D989" s="506"/>
      <c r="E989" s="506"/>
      <c r="F989" s="507"/>
      <c r="G989" s="507"/>
      <c r="H989" s="507"/>
      <c r="I989" s="507"/>
    </row>
    <row r="990" customFormat="false" ht="15" hidden="false" customHeight="false" outlineLevel="0" collapsed="false">
      <c r="A990" s="506"/>
      <c r="B990" s="506"/>
      <c r="C990" s="506"/>
      <c r="D990" s="506"/>
      <c r="E990" s="506"/>
      <c r="F990" s="507"/>
      <c r="G990" s="507"/>
      <c r="H990" s="507"/>
      <c r="I990" s="507"/>
    </row>
    <row r="991" customFormat="false" ht="15" hidden="false" customHeight="false" outlineLevel="0" collapsed="false">
      <c r="A991" s="506"/>
      <c r="B991" s="506"/>
      <c r="C991" s="506"/>
      <c r="D991" s="506"/>
      <c r="E991" s="506"/>
      <c r="F991" s="507"/>
      <c r="G991" s="507"/>
      <c r="H991" s="507"/>
      <c r="I991" s="507"/>
    </row>
    <row r="992" customFormat="false" ht="15" hidden="false" customHeight="false" outlineLevel="0" collapsed="false">
      <c r="A992" s="506"/>
      <c r="B992" s="506"/>
      <c r="C992" s="506"/>
      <c r="D992" s="506"/>
      <c r="E992" s="506"/>
      <c r="F992" s="507"/>
      <c r="G992" s="507"/>
      <c r="H992" s="507"/>
      <c r="I992" s="507"/>
    </row>
    <row r="993" customFormat="false" ht="15" hidden="false" customHeight="false" outlineLevel="0" collapsed="false">
      <c r="A993" s="506"/>
      <c r="B993" s="506"/>
      <c r="C993" s="506"/>
      <c r="D993" s="506"/>
      <c r="E993" s="506"/>
      <c r="F993" s="507"/>
      <c r="G993" s="507"/>
      <c r="H993" s="507"/>
      <c r="I993" s="507"/>
    </row>
    <row r="994" customFormat="false" ht="15" hidden="false" customHeight="false" outlineLevel="0" collapsed="false">
      <c r="A994" s="506"/>
      <c r="B994" s="506"/>
      <c r="C994" s="506"/>
      <c r="D994" s="506"/>
      <c r="E994" s="506"/>
      <c r="F994" s="507"/>
      <c r="G994" s="507"/>
      <c r="H994" s="507"/>
      <c r="I994" s="507"/>
    </row>
    <row r="995" customFormat="false" ht="15" hidden="false" customHeight="false" outlineLevel="0" collapsed="false">
      <c r="A995" s="506"/>
      <c r="B995" s="506"/>
      <c r="C995" s="506"/>
      <c r="D995" s="506"/>
      <c r="E995" s="506"/>
      <c r="F995" s="507"/>
      <c r="G995" s="507"/>
      <c r="H995" s="507"/>
      <c r="I995" s="507"/>
    </row>
    <row r="996" customFormat="false" ht="15" hidden="false" customHeight="false" outlineLevel="0" collapsed="false">
      <c r="A996" s="506"/>
      <c r="B996" s="506"/>
      <c r="C996" s="506"/>
      <c r="D996" s="506"/>
      <c r="E996" s="506"/>
      <c r="F996" s="507"/>
      <c r="G996" s="507"/>
      <c r="H996" s="507"/>
      <c r="I996" s="507"/>
    </row>
    <row r="997" customFormat="false" ht="15" hidden="false" customHeight="false" outlineLevel="0" collapsed="false">
      <c r="A997" s="506"/>
      <c r="B997" s="506"/>
      <c r="C997" s="506"/>
      <c r="D997" s="506"/>
      <c r="E997" s="506"/>
      <c r="F997" s="507"/>
      <c r="G997" s="507"/>
      <c r="H997" s="507"/>
      <c r="I997" s="507"/>
    </row>
    <row r="998" customFormat="false" ht="15" hidden="false" customHeight="false" outlineLevel="0" collapsed="false">
      <c r="A998" s="506"/>
      <c r="B998" s="506"/>
      <c r="C998" s="506"/>
      <c r="D998" s="506"/>
      <c r="E998" s="506"/>
      <c r="F998" s="507"/>
      <c r="G998" s="507"/>
      <c r="H998" s="507"/>
      <c r="I998" s="507"/>
    </row>
    <row r="999" customFormat="false" ht="15" hidden="false" customHeight="false" outlineLevel="0" collapsed="false">
      <c r="A999" s="506"/>
      <c r="B999" s="506"/>
      <c r="C999" s="506"/>
      <c r="D999" s="506"/>
      <c r="E999" s="506"/>
      <c r="F999" s="507"/>
      <c r="G999" s="507"/>
      <c r="H999" s="507"/>
      <c r="I999" s="507"/>
    </row>
    <row r="1000" customFormat="false" ht="15" hidden="false" customHeight="false" outlineLevel="0" collapsed="false">
      <c r="A1000" s="506"/>
      <c r="B1000" s="506"/>
      <c r="C1000" s="506"/>
      <c r="D1000" s="506"/>
      <c r="E1000" s="506"/>
      <c r="F1000" s="507"/>
      <c r="G1000" s="507"/>
      <c r="H1000" s="507"/>
      <c r="I1000" s="507"/>
    </row>
    <row r="1001" customFormat="false" ht="15" hidden="false" customHeight="false" outlineLevel="0" collapsed="false">
      <c r="A1001" s="506"/>
      <c r="B1001" s="506"/>
      <c r="C1001" s="506"/>
      <c r="D1001" s="506"/>
      <c r="E1001" s="506"/>
      <c r="F1001" s="507"/>
      <c r="G1001" s="507"/>
      <c r="H1001" s="507"/>
      <c r="I1001" s="507"/>
    </row>
    <row r="1002" customFormat="false" ht="15" hidden="false" customHeight="false" outlineLevel="0" collapsed="false">
      <c r="A1002" s="506"/>
      <c r="B1002" s="506"/>
      <c r="C1002" s="506"/>
      <c r="D1002" s="506"/>
      <c r="E1002" s="506"/>
      <c r="F1002" s="507"/>
      <c r="G1002" s="507"/>
      <c r="H1002" s="507"/>
      <c r="I1002" s="507"/>
    </row>
    <row r="1003" customFormat="false" ht="15" hidden="false" customHeight="false" outlineLevel="0" collapsed="false">
      <c r="A1003" s="506"/>
      <c r="B1003" s="506"/>
      <c r="C1003" s="506"/>
      <c r="D1003" s="506"/>
      <c r="E1003" s="506"/>
      <c r="F1003" s="507"/>
      <c r="G1003" s="507"/>
      <c r="H1003" s="507"/>
      <c r="I1003" s="507"/>
    </row>
    <row r="1004" customFormat="false" ht="15" hidden="false" customHeight="false" outlineLevel="0" collapsed="false">
      <c r="A1004" s="506"/>
      <c r="B1004" s="506"/>
      <c r="C1004" s="506"/>
      <c r="D1004" s="506"/>
      <c r="E1004" s="506"/>
      <c r="F1004" s="507"/>
      <c r="G1004" s="507"/>
      <c r="H1004" s="507"/>
      <c r="I1004" s="507"/>
    </row>
    <row r="1005" customFormat="false" ht="15" hidden="false" customHeight="false" outlineLevel="0" collapsed="false">
      <c r="A1005" s="506"/>
      <c r="B1005" s="506"/>
      <c r="C1005" s="506"/>
      <c r="D1005" s="506"/>
      <c r="E1005" s="506"/>
      <c r="F1005" s="507"/>
      <c r="G1005" s="507"/>
      <c r="H1005" s="507"/>
      <c r="I1005" s="507"/>
    </row>
    <row r="1006" customFormat="false" ht="15" hidden="false" customHeight="false" outlineLevel="0" collapsed="false">
      <c r="A1006" s="506"/>
      <c r="B1006" s="506"/>
      <c r="C1006" s="506"/>
      <c r="D1006" s="506"/>
      <c r="E1006" s="506"/>
      <c r="F1006" s="507"/>
      <c r="G1006" s="507"/>
      <c r="H1006" s="507"/>
      <c r="I1006" s="507"/>
    </row>
    <row r="1007" customFormat="false" ht="15" hidden="false" customHeight="false" outlineLevel="0" collapsed="false">
      <c r="A1007" s="506"/>
      <c r="B1007" s="506"/>
      <c r="C1007" s="506"/>
      <c r="D1007" s="506"/>
      <c r="E1007" s="506"/>
      <c r="F1007" s="507"/>
      <c r="G1007" s="507"/>
      <c r="H1007" s="507"/>
      <c r="I1007" s="507"/>
    </row>
    <row r="1008" customFormat="false" ht="15" hidden="false" customHeight="false" outlineLevel="0" collapsed="false">
      <c r="A1008" s="506"/>
      <c r="B1008" s="506"/>
      <c r="C1008" s="506"/>
      <c r="D1008" s="506"/>
      <c r="E1008" s="506"/>
      <c r="F1008" s="507"/>
      <c r="G1008" s="507"/>
      <c r="H1008" s="507"/>
      <c r="I1008" s="507"/>
    </row>
    <row r="1009" customFormat="false" ht="15" hidden="false" customHeight="false" outlineLevel="0" collapsed="false">
      <c r="A1009" s="506"/>
      <c r="B1009" s="506"/>
      <c r="C1009" s="506"/>
      <c r="D1009" s="506"/>
      <c r="E1009" s="506"/>
      <c r="F1009" s="507"/>
      <c r="G1009" s="507"/>
      <c r="H1009" s="507"/>
      <c r="I1009" s="507"/>
    </row>
    <row r="1010" customFormat="false" ht="15" hidden="false" customHeight="false" outlineLevel="0" collapsed="false">
      <c r="A1010" s="506"/>
      <c r="B1010" s="506"/>
      <c r="C1010" s="506"/>
      <c r="D1010" s="506"/>
      <c r="E1010" s="506"/>
      <c r="F1010" s="507"/>
      <c r="G1010" s="507"/>
      <c r="H1010" s="507"/>
      <c r="I1010" s="507"/>
    </row>
    <row r="1011" customFormat="false" ht="15" hidden="false" customHeight="false" outlineLevel="0" collapsed="false">
      <c r="A1011" s="506"/>
      <c r="B1011" s="506"/>
      <c r="C1011" s="506"/>
      <c r="D1011" s="506"/>
      <c r="E1011" s="506"/>
      <c r="F1011" s="507"/>
      <c r="G1011" s="507"/>
      <c r="H1011" s="507"/>
      <c r="I1011" s="507"/>
    </row>
    <row r="1012" customFormat="false" ht="15" hidden="false" customHeight="false" outlineLevel="0" collapsed="false">
      <c r="A1012" s="506"/>
      <c r="B1012" s="506"/>
      <c r="C1012" s="506"/>
      <c r="D1012" s="506"/>
      <c r="E1012" s="506"/>
      <c r="F1012" s="507"/>
      <c r="G1012" s="507"/>
      <c r="H1012" s="507"/>
      <c r="I1012" s="507"/>
    </row>
    <row r="1013" customFormat="false" ht="15" hidden="false" customHeight="false" outlineLevel="0" collapsed="false">
      <c r="A1013" s="506"/>
      <c r="B1013" s="506"/>
      <c r="C1013" s="506"/>
      <c r="D1013" s="506"/>
      <c r="E1013" s="506"/>
      <c r="F1013" s="507"/>
      <c r="G1013" s="507"/>
      <c r="H1013" s="507"/>
      <c r="I1013" s="507"/>
    </row>
    <row r="1014" customFormat="false" ht="15" hidden="false" customHeight="false" outlineLevel="0" collapsed="false">
      <c r="A1014" s="506"/>
      <c r="B1014" s="506"/>
      <c r="C1014" s="506"/>
      <c r="D1014" s="506"/>
      <c r="E1014" s="506"/>
      <c r="F1014" s="507"/>
      <c r="G1014" s="507"/>
      <c r="H1014" s="507"/>
      <c r="I1014" s="507"/>
    </row>
    <row r="1015" customFormat="false" ht="15" hidden="false" customHeight="false" outlineLevel="0" collapsed="false">
      <c r="A1015" s="506"/>
      <c r="B1015" s="506"/>
      <c r="C1015" s="506"/>
      <c r="D1015" s="506"/>
      <c r="E1015" s="506"/>
      <c r="F1015" s="507"/>
      <c r="G1015" s="507"/>
      <c r="H1015" s="507"/>
      <c r="I1015" s="507"/>
    </row>
    <row r="1016" customFormat="false" ht="15" hidden="false" customHeight="false" outlineLevel="0" collapsed="false">
      <c r="A1016" s="506"/>
      <c r="B1016" s="506"/>
      <c r="C1016" s="506"/>
      <c r="D1016" s="506"/>
      <c r="E1016" s="506"/>
      <c r="F1016" s="507"/>
      <c r="G1016" s="507"/>
      <c r="H1016" s="507"/>
      <c r="I1016" s="507"/>
    </row>
    <row r="1017" customFormat="false" ht="15" hidden="false" customHeight="false" outlineLevel="0" collapsed="false">
      <c r="A1017" s="506"/>
      <c r="B1017" s="506"/>
      <c r="C1017" s="506"/>
      <c r="D1017" s="506"/>
      <c r="E1017" s="506"/>
      <c r="F1017" s="507"/>
      <c r="G1017" s="507"/>
      <c r="H1017" s="507"/>
      <c r="I1017" s="507"/>
    </row>
    <row r="1018" customFormat="false" ht="15" hidden="false" customHeight="false" outlineLevel="0" collapsed="false">
      <c r="A1018" s="506"/>
      <c r="B1018" s="506"/>
      <c r="C1018" s="506"/>
      <c r="D1018" s="506"/>
      <c r="E1018" s="506"/>
      <c r="F1018" s="507"/>
      <c r="G1018" s="507"/>
      <c r="H1018" s="507"/>
      <c r="I1018" s="507"/>
    </row>
    <row r="1019" customFormat="false" ht="15" hidden="false" customHeight="false" outlineLevel="0" collapsed="false">
      <c r="A1019" s="506"/>
      <c r="B1019" s="506"/>
      <c r="C1019" s="506"/>
      <c r="D1019" s="506"/>
      <c r="E1019" s="506"/>
      <c r="F1019" s="507"/>
      <c r="G1019" s="507"/>
      <c r="H1019" s="507"/>
      <c r="I1019" s="507"/>
    </row>
    <row r="1020" customFormat="false" ht="15" hidden="false" customHeight="false" outlineLevel="0" collapsed="false">
      <c r="A1020" s="506"/>
      <c r="B1020" s="506"/>
      <c r="C1020" s="506"/>
      <c r="D1020" s="506"/>
      <c r="E1020" s="506"/>
      <c r="F1020" s="507"/>
      <c r="G1020" s="507"/>
      <c r="H1020" s="507"/>
      <c r="I1020" s="507"/>
    </row>
    <row r="1021" customFormat="false" ht="15" hidden="false" customHeight="false" outlineLevel="0" collapsed="false">
      <c r="A1021" s="506"/>
      <c r="B1021" s="506"/>
      <c r="C1021" s="506"/>
      <c r="D1021" s="506"/>
      <c r="E1021" s="506"/>
      <c r="F1021" s="507"/>
      <c r="G1021" s="507"/>
      <c r="H1021" s="507"/>
      <c r="I1021" s="507"/>
    </row>
    <row r="1022" customFormat="false" ht="15" hidden="false" customHeight="false" outlineLevel="0" collapsed="false">
      <c r="A1022" s="506"/>
      <c r="B1022" s="506"/>
      <c r="C1022" s="506"/>
      <c r="D1022" s="506"/>
      <c r="E1022" s="506"/>
      <c r="F1022" s="507"/>
      <c r="G1022" s="507"/>
      <c r="H1022" s="507"/>
      <c r="I1022" s="507"/>
    </row>
    <row r="1023" customFormat="false" ht="15" hidden="false" customHeight="false" outlineLevel="0" collapsed="false">
      <c r="A1023" s="506"/>
      <c r="B1023" s="506"/>
      <c r="C1023" s="506"/>
      <c r="D1023" s="506"/>
      <c r="E1023" s="506"/>
      <c r="F1023" s="507"/>
      <c r="G1023" s="507"/>
      <c r="H1023" s="507"/>
      <c r="I1023" s="507"/>
    </row>
    <row r="1024" customFormat="false" ht="15" hidden="false" customHeight="false" outlineLevel="0" collapsed="false">
      <c r="A1024" s="506"/>
      <c r="B1024" s="506"/>
      <c r="C1024" s="506"/>
      <c r="D1024" s="506"/>
      <c r="E1024" s="506"/>
      <c r="F1024" s="507"/>
      <c r="G1024" s="507"/>
      <c r="H1024" s="507"/>
      <c r="I1024" s="507"/>
    </row>
    <row r="1025" customFormat="false" ht="15" hidden="false" customHeight="false" outlineLevel="0" collapsed="false">
      <c r="A1025" s="506"/>
      <c r="B1025" s="506"/>
      <c r="C1025" s="506"/>
      <c r="D1025" s="506"/>
      <c r="E1025" s="506"/>
      <c r="F1025" s="507"/>
      <c r="G1025" s="507"/>
      <c r="H1025" s="507"/>
      <c r="I1025" s="507"/>
    </row>
    <row r="1026" customFormat="false" ht="15" hidden="false" customHeight="false" outlineLevel="0" collapsed="false">
      <c r="A1026" s="506"/>
      <c r="B1026" s="506"/>
      <c r="C1026" s="506"/>
      <c r="D1026" s="506"/>
      <c r="E1026" s="506"/>
      <c r="F1026" s="507"/>
      <c r="G1026" s="507"/>
      <c r="H1026" s="507"/>
      <c r="I1026" s="507"/>
    </row>
    <row r="1027" customFormat="false" ht="15" hidden="false" customHeight="false" outlineLevel="0" collapsed="false">
      <c r="A1027" s="506"/>
      <c r="B1027" s="506"/>
      <c r="C1027" s="506"/>
      <c r="D1027" s="506"/>
      <c r="E1027" s="506"/>
      <c r="F1027" s="507"/>
      <c r="G1027" s="507"/>
      <c r="H1027" s="507"/>
      <c r="I1027" s="507"/>
    </row>
    <row r="1028" customFormat="false" ht="15" hidden="false" customHeight="false" outlineLevel="0" collapsed="false">
      <c r="A1028" s="506"/>
      <c r="B1028" s="506"/>
      <c r="C1028" s="506"/>
      <c r="D1028" s="506"/>
      <c r="E1028" s="506"/>
      <c r="F1028" s="507"/>
      <c r="G1028" s="507"/>
      <c r="H1028" s="507"/>
      <c r="I1028" s="507"/>
    </row>
    <row r="1029" customFormat="false" ht="15" hidden="false" customHeight="false" outlineLevel="0" collapsed="false">
      <c r="A1029" s="506"/>
      <c r="B1029" s="506"/>
      <c r="C1029" s="506"/>
      <c r="D1029" s="506"/>
      <c r="E1029" s="506"/>
      <c r="F1029" s="507"/>
      <c r="G1029" s="507"/>
      <c r="H1029" s="507"/>
      <c r="I1029" s="507"/>
    </row>
    <row r="1030" customFormat="false" ht="15" hidden="false" customHeight="false" outlineLevel="0" collapsed="false">
      <c r="A1030" s="506"/>
      <c r="B1030" s="506"/>
      <c r="C1030" s="506"/>
      <c r="D1030" s="506"/>
      <c r="E1030" s="506"/>
      <c r="F1030" s="507"/>
      <c r="G1030" s="507"/>
      <c r="H1030" s="507"/>
      <c r="I1030" s="507"/>
    </row>
    <row r="1031" customFormat="false" ht="15" hidden="false" customHeight="false" outlineLevel="0" collapsed="false">
      <c r="A1031" s="506"/>
      <c r="B1031" s="506"/>
      <c r="C1031" s="506"/>
      <c r="D1031" s="506"/>
      <c r="E1031" s="506"/>
      <c r="F1031" s="507"/>
      <c r="G1031" s="507"/>
      <c r="H1031" s="507"/>
      <c r="I1031" s="507"/>
    </row>
    <row r="1032" customFormat="false" ht="15" hidden="false" customHeight="false" outlineLevel="0" collapsed="false">
      <c r="A1032" s="506"/>
      <c r="B1032" s="506"/>
      <c r="C1032" s="506"/>
      <c r="D1032" s="506"/>
      <c r="E1032" s="506"/>
      <c r="F1032" s="507"/>
      <c r="G1032" s="507"/>
      <c r="H1032" s="507"/>
      <c r="I1032" s="507"/>
    </row>
    <row r="1033" customFormat="false" ht="15" hidden="false" customHeight="false" outlineLevel="0" collapsed="false">
      <c r="A1033" s="506"/>
      <c r="B1033" s="506"/>
      <c r="C1033" s="506"/>
      <c r="D1033" s="506"/>
      <c r="E1033" s="506"/>
      <c r="F1033" s="507"/>
      <c r="G1033" s="507"/>
      <c r="H1033" s="507"/>
      <c r="I1033" s="507"/>
    </row>
    <row r="1034" customFormat="false" ht="15" hidden="false" customHeight="false" outlineLevel="0" collapsed="false">
      <c r="A1034" s="506"/>
      <c r="B1034" s="506"/>
      <c r="C1034" s="506"/>
      <c r="D1034" s="506"/>
      <c r="E1034" s="506"/>
      <c r="F1034" s="507"/>
      <c r="G1034" s="507"/>
      <c r="H1034" s="507"/>
      <c r="I1034" s="507"/>
    </row>
    <row r="1035" customFormat="false" ht="15" hidden="false" customHeight="false" outlineLevel="0" collapsed="false">
      <c r="A1035" s="506"/>
      <c r="B1035" s="506"/>
      <c r="C1035" s="506"/>
      <c r="D1035" s="506"/>
      <c r="E1035" s="506"/>
      <c r="F1035" s="507"/>
      <c r="G1035" s="507"/>
      <c r="H1035" s="507"/>
      <c r="I1035" s="507"/>
    </row>
    <row r="1036" customFormat="false" ht="15" hidden="false" customHeight="false" outlineLevel="0" collapsed="false">
      <c r="A1036" s="506"/>
      <c r="B1036" s="506"/>
      <c r="C1036" s="506"/>
      <c r="D1036" s="506"/>
      <c r="E1036" s="506"/>
      <c r="F1036" s="507"/>
      <c r="G1036" s="507"/>
      <c r="H1036" s="507"/>
      <c r="I1036" s="507"/>
    </row>
    <row r="1037" customFormat="false" ht="15" hidden="false" customHeight="false" outlineLevel="0" collapsed="false">
      <c r="A1037" s="506"/>
      <c r="B1037" s="506"/>
      <c r="C1037" s="506"/>
      <c r="D1037" s="506"/>
      <c r="E1037" s="506"/>
      <c r="F1037" s="507"/>
      <c r="G1037" s="507"/>
      <c r="H1037" s="507"/>
      <c r="I1037" s="507"/>
    </row>
    <row r="1038" customFormat="false" ht="15" hidden="false" customHeight="false" outlineLevel="0" collapsed="false">
      <c r="A1038" s="506"/>
      <c r="B1038" s="506"/>
      <c r="C1038" s="506"/>
      <c r="D1038" s="506"/>
      <c r="E1038" s="506"/>
      <c r="F1038" s="507"/>
      <c r="G1038" s="507"/>
      <c r="H1038" s="507"/>
      <c r="I1038" s="507"/>
    </row>
    <row r="1039" customFormat="false" ht="15" hidden="false" customHeight="false" outlineLevel="0" collapsed="false">
      <c r="A1039" s="506"/>
      <c r="B1039" s="506"/>
      <c r="C1039" s="506"/>
      <c r="D1039" s="506"/>
      <c r="E1039" s="506"/>
      <c r="F1039" s="507"/>
      <c r="G1039" s="507"/>
      <c r="H1039" s="507"/>
      <c r="I1039" s="507"/>
    </row>
    <row r="1040" customFormat="false" ht="15" hidden="false" customHeight="false" outlineLevel="0" collapsed="false">
      <c r="A1040" s="506"/>
      <c r="B1040" s="506"/>
      <c r="C1040" s="506"/>
      <c r="D1040" s="506"/>
      <c r="E1040" s="506"/>
      <c r="F1040" s="507"/>
      <c r="G1040" s="507"/>
      <c r="H1040" s="507"/>
      <c r="I1040" s="507"/>
    </row>
    <row r="1041" customFormat="false" ht="15" hidden="false" customHeight="false" outlineLevel="0" collapsed="false">
      <c r="A1041" s="506"/>
      <c r="B1041" s="506"/>
      <c r="C1041" s="506"/>
      <c r="D1041" s="506"/>
      <c r="E1041" s="506"/>
      <c r="F1041" s="507"/>
      <c r="G1041" s="507"/>
      <c r="H1041" s="507"/>
      <c r="I1041" s="507"/>
    </row>
    <row r="1042" customFormat="false" ht="15" hidden="false" customHeight="false" outlineLevel="0" collapsed="false">
      <c r="A1042" s="506"/>
      <c r="B1042" s="506"/>
      <c r="C1042" s="506"/>
      <c r="D1042" s="506"/>
      <c r="E1042" s="506"/>
      <c r="F1042" s="507"/>
      <c r="G1042" s="507"/>
      <c r="H1042" s="507"/>
      <c r="I1042" s="507"/>
    </row>
    <row r="1043" customFormat="false" ht="15" hidden="false" customHeight="false" outlineLevel="0" collapsed="false">
      <c r="A1043" s="506"/>
      <c r="B1043" s="506"/>
      <c r="C1043" s="506"/>
      <c r="D1043" s="506"/>
      <c r="E1043" s="506"/>
      <c r="F1043" s="507"/>
      <c r="G1043" s="507"/>
      <c r="H1043" s="507"/>
      <c r="I1043" s="507"/>
    </row>
    <row r="1044" customFormat="false" ht="15" hidden="false" customHeight="false" outlineLevel="0" collapsed="false">
      <c r="A1044" s="506"/>
      <c r="B1044" s="506"/>
      <c r="C1044" s="506"/>
      <c r="D1044" s="506"/>
      <c r="E1044" s="506"/>
      <c r="F1044" s="507"/>
      <c r="G1044" s="507"/>
      <c r="H1044" s="507"/>
      <c r="I1044" s="507"/>
    </row>
    <row r="1045" customFormat="false" ht="15" hidden="false" customHeight="false" outlineLevel="0" collapsed="false">
      <c r="A1045" s="506"/>
      <c r="B1045" s="506"/>
      <c r="C1045" s="506"/>
      <c r="D1045" s="506"/>
      <c r="E1045" s="506"/>
      <c r="F1045" s="507"/>
      <c r="G1045" s="507"/>
      <c r="H1045" s="507"/>
      <c r="I1045" s="507"/>
    </row>
    <row r="1046" customFormat="false" ht="15" hidden="false" customHeight="false" outlineLevel="0" collapsed="false">
      <c r="A1046" s="506"/>
      <c r="B1046" s="506"/>
      <c r="C1046" s="506"/>
      <c r="D1046" s="506"/>
      <c r="E1046" s="506"/>
      <c r="F1046" s="507"/>
      <c r="G1046" s="507"/>
      <c r="H1046" s="507"/>
      <c r="I1046" s="507"/>
    </row>
    <row r="1047" customFormat="false" ht="15" hidden="false" customHeight="false" outlineLevel="0" collapsed="false">
      <c r="A1047" s="506"/>
      <c r="B1047" s="506"/>
      <c r="C1047" s="506"/>
      <c r="D1047" s="506"/>
      <c r="E1047" s="506"/>
      <c r="F1047" s="507"/>
      <c r="G1047" s="507"/>
      <c r="H1047" s="507"/>
      <c r="I1047" s="507"/>
    </row>
    <row r="1048" customFormat="false" ht="15" hidden="false" customHeight="false" outlineLevel="0" collapsed="false">
      <c r="A1048" s="506"/>
      <c r="B1048" s="506"/>
      <c r="C1048" s="506"/>
      <c r="D1048" s="506"/>
      <c r="E1048" s="506"/>
      <c r="F1048" s="507"/>
      <c r="G1048" s="507"/>
      <c r="H1048" s="507"/>
      <c r="I1048" s="507"/>
    </row>
    <row r="1049" customFormat="false" ht="15" hidden="false" customHeight="false" outlineLevel="0" collapsed="false">
      <c r="A1049" s="506"/>
      <c r="B1049" s="506"/>
      <c r="C1049" s="506"/>
      <c r="D1049" s="506"/>
      <c r="E1049" s="506"/>
      <c r="F1049" s="507"/>
      <c r="G1049" s="507"/>
      <c r="H1049" s="507"/>
      <c r="I1049" s="507"/>
    </row>
    <row r="1050" customFormat="false" ht="15" hidden="false" customHeight="false" outlineLevel="0" collapsed="false">
      <c r="A1050" s="506"/>
      <c r="B1050" s="506"/>
      <c r="C1050" s="506"/>
      <c r="D1050" s="506"/>
      <c r="E1050" s="506"/>
      <c r="F1050" s="507"/>
      <c r="G1050" s="507"/>
      <c r="H1050" s="507"/>
      <c r="I1050" s="507"/>
    </row>
    <row r="1051" customFormat="false" ht="15" hidden="false" customHeight="false" outlineLevel="0" collapsed="false">
      <c r="A1051" s="506"/>
      <c r="B1051" s="506"/>
      <c r="C1051" s="506"/>
      <c r="D1051" s="506"/>
      <c r="E1051" s="506"/>
      <c r="F1051" s="507"/>
      <c r="G1051" s="507"/>
      <c r="H1051" s="507"/>
      <c r="I1051" s="507"/>
    </row>
    <row r="1052" customFormat="false" ht="15" hidden="false" customHeight="false" outlineLevel="0" collapsed="false">
      <c r="A1052" s="506"/>
      <c r="B1052" s="506"/>
      <c r="C1052" s="506"/>
      <c r="D1052" s="506"/>
      <c r="E1052" s="506"/>
      <c r="F1052" s="507"/>
      <c r="G1052" s="507"/>
      <c r="H1052" s="507"/>
      <c r="I1052" s="507"/>
    </row>
    <row r="1053" customFormat="false" ht="15" hidden="false" customHeight="false" outlineLevel="0" collapsed="false">
      <c r="A1053" s="506"/>
      <c r="B1053" s="506"/>
      <c r="C1053" s="506"/>
      <c r="D1053" s="506"/>
      <c r="E1053" s="506"/>
      <c r="F1053" s="507"/>
      <c r="G1053" s="507"/>
      <c r="H1053" s="507"/>
      <c r="I1053" s="507"/>
    </row>
    <row r="1054" customFormat="false" ht="15" hidden="false" customHeight="false" outlineLevel="0" collapsed="false">
      <c r="A1054" s="506"/>
      <c r="B1054" s="506"/>
      <c r="C1054" s="506"/>
      <c r="D1054" s="506"/>
      <c r="E1054" s="506"/>
      <c r="F1054" s="507"/>
      <c r="G1054" s="507"/>
      <c r="H1054" s="507"/>
      <c r="I1054" s="507"/>
    </row>
    <row r="1055" customFormat="false" ht="15" hidden="false" customHeight="false" outlineLevel="0" collapsed="false">
      <c r="A1055" s="506"/>
      <c r="B1055" s="506"/>
      <c r="C1055" s="506"/>
      <c r="D1055" s="506"/>
      <c r="E1055" s="506"/>
      <c r="F1055" s="507"/>
      <c r="G1055" s="507"/>
      <c r="H1055" s="507"/>
      <c r="I1055" s="507"/>
    </row>
    <row r="1056" customFormat="false" ht="15" hidden="false" customHeight="false" outlineLevel="0" collapsed="false">
      <c r="A1056" s="506"/>
      <c r="B1056" s="506"/>
      <c r="C1056" s="506"/>
      <c r="D1056" s="506"/>
      <c r="E1056" s="506"/>
      <c r="F1056" s="507"/>
      <c r="G1056" s="507"/>
      <c r="H1056" s="507"/>
      <c r="I1056" s="507"/>
    </row>
    <row r="1057" customFormat="false" ht="15" hidden="false" customHeight="false" outlineLevel="0" collapsed="false">
      <c r="A1057" s="506"/>
      <c r="B1057" s="506"/>
      <c r="C1057" s="506"/>
      <c r="D1057" s="506"/>
      <c r="E1057" s="506"/>
      <c r="F1057" s="507"/>
      <c r="G1057" s="507"/>
      <c r="H1057" s="507"/>
      <c r="I1057" s="507"/>
    </row>
    <row r="1058" customFormat="false" ht="15" hidden="false" customHeight="false" outlineLevel="0" collapsed="false">
      <c r="A1058" s="506"/>
      <c r="B1058" s="506"/>
      <c r="C1058" s="506"/>
      <c r="D1058" s="506"/>
      <c r="E1058" s="506"/>
      <c r="F1058" s="507"/>
      <c r="G1058" s="507"/>
      <c r="H1058" s="507"/>
      <c r="I1058" s="507"/>
    </row>
    <row r="1059" customFormat="false" ht="15" hidden="false" customHeight="false" outlineLevel="0" collapsed="false">
      <c r="A1059" s="506"/>
      <c r="B1059" s="506"/>
      <c r="C1059" s="506"/>
      <c r="D1059" s="506"/>
      <c r="E1059" s="506"/>
      <c r="F1059" s="507"/>
      <c r="G1059" s="507"/>
      <c r="H1059" s="507"/>
      <c r="I1059" s="507"/>
    </row>
    <row r="1060" customFormat="false" ht="15" hidden="false" customHeight="false" outlineLevel="0" collapsed="false">
      <c r="A1060" s="506"/>
      <c r="B1060" s="506"/>
      <c r="C1060" s="506"/>
      <c r="D1060" s="506"/>
      <c r="E1060" s="506"/>
      <c r="F1060" s="507"/>
      <c r="G1060" s="507"/>
      <c r="H1060" s="507"/>
      <c r="I1060" s="507"/>
    </row>
    <row r="1061" customFormat="false" ht="15" hidden="false" customHeight="false" outlineLevel="0" collapsed="false">
      <c r="A1061" s="506"/>
      <c r="B1061" s="506"/>
      <c r="C1061" s="506"/>
      <c r="D1061" s="506"/>
      <c r="E1061" s="506"/>
      <c r="F1061" s="507"/>
      <c r="G1061" s="507"/>
      <c r="H1061" s="507"/>
      <c r="I1061" s="507"/>
    </row>
    <row r="1062" customFormat="false" ht="15" hidden="false" customHeight="false" outlineLevel="0" collapsed="false">
      <c r="A1062" s="506"/>
      <c r="B1062" s="506"/>
      <c r="C1062" s="506"/>
      <c r="D1062" s="506"/>
      <c r="E1062" s="506"/>
      <c r="F1062" s="507"/>
      <c r="G1062" s="507"/>
      <c r="H1062" s="507"/>
      <c r="I1062" s="507"/>
    </row>
    <row r="1063" customFormat="false" ht="15" hidden="false" customHeight="false" outlineLevel="0" collapsed="false">
      <c r="A1063" s="506"/>
      <c r="B1063" s="506"/>
      <c r="C1063" s="506"/>
      <c r="D1063" s="506"/>
      <c r="E1063" s="506"/>
      <c r="F1063" s="507"/>
      <c r="G1063" s="507"/>
      <c r="H1063" s="507"/>
      <c r="I1063" s="507"/>
    </row>
    <row r="1064" customFormat="false" ht="15" hidden="false" customHeight="false" outlineLevel="0" collapsed="false">
      <c r="A1064" s="506"/>
      <c r="B1064" s="506"/>
      <c r="C1064" s="506"/>
      <c r="D1064" s="506"/>
      <c r="E1064" s="506"/>
      <c r="F1064" s="507"/>
      <c r="G1064" s="507"/>
      <c r="H1064" s="507"/>
      <c r="I1064" s="507"/>
    </row>
    <row r="1065" customFormat="false" ht="15" hidden="false" customHeight="false" outlineLevel="0" collapsed="false">
      <c r="A1065" s="506"/>
      <c r="B1065" s="506"/>
      <c r="C1065" s="506"/>
      <c r="D1065" s="506"/>
      <c r="E1065" s="506"/>
      <c r="F1065" s="507"/>
      <c r="G1065" s="507"/>
      <c r="H1065" s="507"/>
      <c r="I1065" s="507"/>
    </row>
    <row r="1066" customFormat="false" ht="15" hidden="false" customHeight="false" outlineLevel="0" collapsed="false">
      <c r="A1066" s="506"/>
      <c r="B1066" s="506"/>
      <c r="C1066" s="506"/>
      <c r="D1066" s="506"/>
      <c r="E1066" s="506"/>
      <c r="F1066" s="507"/>
      <c r="G1066" s="507"/>
      <c r="H1066" s="507"/>
      <c r="I1066" s="507"/>
    </row>
    <row r="1067" customFormat="false" ht="15" hidden="false" customHeight="false" outlineLevel="0" collapsed="false">
      <c r="A1067" s="506"/>
      <c r="B1067" s="506"/>
      <c r="C1067" s="506"/>
      <c r="D1067" s="506"/>
      <c r="E1067" s="506"/>
      <c r="F1067" s="507"/>
      <c r="G1067" s="507"/>
      <c r="H1067" s="507"/>
      <c r="I1067" s="507"/>
    </row>
    <row r="1068" customFormat="false" ht="15" hidden="false" customHeight="false" outlineLevel="0" collapsed="false">
      <c r="A1068" s="506"/>
      <c r="B1068" s="506"/>
      <c r="C1068" s="506"/>
      <c r="D1068" s="506"/>
      <c r="E1068" s="506"/>
      <c r="F1068" s="507"/>
      <c r="G1068" s="507"/>
      <c r="H1068" s="507"/>
      <c r="I1068" s="507"/>
    </row>
    <row r="1069" customFormat="false" ht="15" hidden="false" customHeight="false" outlineLevel="0" collapsed="false">
      <c r="A1069" s="506"/>
      <c r="B1069" s="506"/>
      <c r="C1069" s="506"/>
      <c r="D1069" s="506"/>
      <c r="E1069" s="506"/>
      <c r="F1069" s="507"/>
      <c r="G1069" s="507"/>
      <c r="H1069" s="507"/>
      <c r="I1069" s="507"/>
    </row>
    <row r="1070" customFormat="false" ht="15" hidden="false" customHeight="false" outlineLevel="0" collapsed="false">
      <c r="A1070" s="506"/>
      <c r="B1070" s="506"/>
      <c r="C1070" s="506"/>
      <c r="D1070" s="506"/>
      <c r="E1070" s="506"/>
      <c r="F1070" s="507"/>
      <c r="G1070" s="507"/>
      <c r="H1070" s="507"/>
      <c r="I1070" s="507"/>
    </row>
    <row r="1071" customFormat="false" ht="15" hidden="false" customHeight="false" outlineLevel="0" collapsed="false">
      <c r="A1071" s="506"/>
      <c r="B1071" s="506"/>
      <c r="C1071" s="506"/>
      <c r="D1071" s="506"/>
      <c r="E1071" s="506"/>
      <c r="F1071" s="507"/>
      <c r="G1071" s="507"/>
      <c r="H1071" s="507"/>
      <c r="I1071" s="507"/>
    </row>
    <row r="1072" customFormat="false" ht="15" hidden="false" customHeight="false" outlineLevel="0" collapsed="false">
      <c r="A1072" s="506"/>
      <c r="B1072" s="506"/>
      <c r="C1072" s="506"/>
      <c r="D1072" s="506"/>
      <c r="E1072" s="506"/>
      <c r="F1072" s="507"/>
      <c r="G1072" s="507"/>
      <c r="H1072" s="507"/>
      <c r="I1072" s="507"/>
    </row>
    <row r="1073" customFormat="false" ht="15" hidden="false" customHeight="false" outlineLevel="0" collapsed="false">
      <c r="A1073" s="506"/>
      <c r="B1073" s="506"/>
      <c r="C1073" s="506"/>
      <c r="D1073" s="506"/>
      <c r="E1073" s="506"/>
      <c r="F1073" s="507"/>
      <c r="G1073" s="507"/>
      <c r="H1073" s="507"/>
      <c r="I1073" s="507"/>
    </row>
    <row r="1074" customFormat="false" ht="15" hidden="false" customHeight="false" outlineLevel="0" collapsed="false">
      <c r="A1074" s="506"/>
      <c r="B1074" s="506"/>
      <c r="C1074" s="506"/>
      <c r="D1074" s="506"/>
      <c r="E1074" s="506"/>
      <c r="F1074" s="507"/>
      <c r="G1074" s="507"/>
      <c r="H1074" s="507"/>
      <c r="I1074" s="507"/>
    </row>
    <row r="1075" customFormat="false" ht="15" hidden="false" customHeight="false" outlineLevel="0" collapsed="false">
      <c r="A1075" s="506"/>
      <c r="B1075" s="506"/>
      <c r="C1075" s="506"/>
      <c r="D1075" s="506"/>
      <c r="E1075" s="506"/>
      <c r="F1075" s="507"/>
      <c r="G1075" s="507"/>
      <c r="H1075" s="507"/>
      <c r="I1075" s="507"/>
    </row>
    <row r="1076" customFormat="false" ht="15" hidden="false" customHeight="false" outlineLevel="0" collapsed="false">
      <c r="A1076" s="506"/>
      <c r="B1076" s="506"/>
      <c r="C1076" s="506"/>
      <c r="D1076" s="506"/>
      <c r="E1076" s="506"/>
      <c r="F1076" s="507"/>
      <c r="G1076" s="507"/>
      <c r="H1076" s="507"/>
      <c r="I1076" s="507"/>
    </row>
    <row r="1077" customFormat="false" ht="15" hidden="false" customHeight="false" outlineLevel="0" collapsed="false">
      <c r="A1077" s="506"/>
      <c r="B1077" s="506"/>
      <c r="C1077" s="506"/>
      <c r="D1077" s="506"/>
      <c r="E1077" s="506"/>
      <c r="F1077" s="507"/>
      <c r="G1077" s="507"/>
      <c r="H1077" s="507"/>
      <c r="I1077" s="507"/>
    </row>
    <row r="1078" customFormat="false" ht="15" hidden="false" customHeight="false" outlineLevel="0" collapsed="false">
      <c r="A1078" s="506"/>
      <c r="B1078" s="506"/>
      <c r="C1078" s="506"/>
      <c r="D1078" s="506"/>
      <c r="E1078" s="506"/>
      <c r="F1078" s="507"/>
      <c r="G1078" s="507"/>
      <c r="H1078" s="507"/>
      <c r="I1078" s="507"/>
    </row>
    <row r="1079" customFormat="false" ht="15" hidden="false" customHeight="false" outlineLevel="0" collapsed="false">
      <c r="A1079" s="506"/>
      <c r="B1079" s="506"/>
      <c r="C1079" s="506"/>
      <c r="D1079" s="506"/>
      <c r="E1079" s="506"/>
      <c r="F1079" s="507"/>
      <c r="G1079" s="507"/>
      <c r="H1079" s="507"/>
      <c r="I1079" s="507"/>
    </row>
    <row r="1080" customFormat="false" ht="15" hidden="false" customHeight="false" outlineLevel="0" collapsed="false">
      <c r="A1080" s="506"/>
      <c r="B1080" s="506"/>
      <c r="C1080" s="506"/>
      <c r="D1080" s="506"/>
      <c r="E1080" s="506"/>
      <c r="F1080" s="507"/>
      <c r="G1080" s="507"/>
      <c r="H1080" s="507"/>
      <c r="I1080" s="507"/>
    </row>
    <row r="1081" customFormat="false" ht="15" hidden="false" customHeight="false" outlineLevel="0" collapsed="false">
      <c r="A1081" s="506"/>
      <c r="B1081" s="506"/>
      <c r="C1081" s="506"/>
      <c r="D1081" s="506"/>
      <c r="E1081" s="506"/>
      <c r="F1081" s="507"/>
      <c r="G1081" s="507"/>
      <c r="H1081" s="507"/>
      <c r="I1081" s="507"/>
    </row>
    <row r="1082" customFormat="false" ht="15" hidden="false" customHeight="false" outlineLevel="0" collapsed="false">
      <c r="A1082" s="506"/>
      <c r="B1082" s="506"/>
      <c r="C1082" s="506"/>
      <c r="D1082" s="506"/>
      <c r="E1082" s="506"/>
      <c r="F1082" s="507"/>
      <c r="G1082" s="507"/>
      <c r="H1082" s="507"/>
      <c r="I1082" s="507"/>
    </row>
    <row r="1083" customFormat="false" ht="15" hidden="false" customHeight="false" outlineLevel="0" collapsed="false">
      <c r="A1083" s="506"/>
      <c r="B1083" s="506"/>
      <c r="C1083" s="506"/>
      <c r="D1083" s="506"/>
      <c r="E1083" s="506"/>
      <c r="F1083" s="507"/>
      <c r="G1083" s="507"/>
      <c r="H1083" s="507"/>
      <c r="I1083" s="507"/>
    </row>
    <row r="1084" customFormat="false" ht="15" hidden="false" customHeight="false" outlineLevel="0" collapsed="false">
      <c r="A1084" s="506"/>
      <c r="B1084" s="506"/>
      <c r="C1084" s="506"/>
      <c r="D1084" s="506"/>
      <c r="E1084" s="506"/>
      <c r="F1084" s="507"/>
      <c r="G1084" s="507"/>
      <c r="H1084" s="507"/>
      <c r="I1084" s="507"/>
    </row>
    <row r="1085" customFormat="false" ht="15" hidden="false" customHeight="false" outlineLevel="0" collapsed="false">
      <c r="A1085" s="506"/>
      <c r="B1085" s="506"/>
      <c r="C1085" s="506"/>
      <c r="D1085" s="506"/>
      <c r="E1085" s="506"/>
      <c r="F1085" s="507"/>
      <c r="G1085" s="507"/>
      <c r="H1085" s="507"/>
      <c r="I1085" s="507"/>
    </row>
    <row r="1086" customFormat="false" ht="15" hidden="false" customHeight="false" outlineLevel="0" collapsed="false">
      <c r="A1086" s="506"/>
      <c r="B1086" s="506"/>
      <c r="C1086" s="506"/>
      <c r="D1086" s="506"/>
      <c r="E1086" s="506"/>
      <c r="F1086" s="507"/>
      <c r="G1086" s="507"/>
      <c r="H1086" s="507"/>
      <c r="I1086" s="507"/>
    </row>
    <row r="1087" customFormat="false" ht="15" hidden="false" customHeight="false" outlineLevel="0" collapsed="false">
      <c r="A1087" s="506"/>
      <c r="B1087" s="506"/>
      <c r="C1087" s="506"/>
      <c r="D1087" s="506"/>
      <c r="E1087" s="506"/>
      <c r="F1087" s="507"/>
      <c r="G1087" s="507"/>
      <c r="H1087" s="507"/>
      <c r="I1087" s="507"/>
    </row>
    <row r="1088" customFormat="false" ht="15" hidden="false" customHeight="false" outlineLevel="0" collapsed="false">
      <c r="A1088" s="506"/>
      <c r="B1088" s="506"/>
      <c r="C1088" s="506"/>
      <c r="D1088" s="506"/>
      <c r="E1088" s="506"/>
      <c r="F1088" s="507"/>
      <c r="G1088" s="507"/>
      <c r="H1088" s="507"/>
      <c r="I1088" s="507"/>
    </row>
    <row r="1089" customFormat="false" ht="15" hidden="false" customHeight="false" outlineLevel="0" collapsed="false">
      <c r="A1089" s="506"/>
      <c r="B1089" s="506"/>
      <c r="C1089" s="506"/>
      <c r="D1089" s="506"/>
      <c r="E1089" s="506"/>
      <c r="F1089" s="507"/>
      <c r="G1089" s="507"/>
      <c r="H1089" s="507"/>
      <c r="I1089" s="507"/>
    </row>
    <row r="1090" customFormat="false" ht="15" hidden="false" customHeight="false" outlineLevel="0" collapsed="false">
      <c r="A1090" s="506"/>
      <c r="B1090" s="506"/>
      <c r="C1090" s="506"/>
      <c r="D1090" s="506"/>
      <c r="E1090" s="506"/>
      <c r="F1090" s="507"/>
      <c r="G1090" s="507"/>
      <c r="H1090" s="507"/>
      <c r="I1090" s="507"/>
    </row>
    <row r="1091" customFormat="false" ht="15" hidden="false" customHeight="false" outlineLevel="0" collapsed="false">
      <c r="A1091" s="506"/>
      <c r="B1091" s="506"/>
      <c r="C1091" s="506"/>
      <c r="D1091" s="506"/>
      <c r="E1091" s="506"/>
      <c r="F1091" s="507"/>
      <c r="G1091" s="507"/>
      <c r="H1091" s="507"/>
      <c r="I1091" s="507"/>
    </row>
    <row r="1092" customFormat="false" ht="15" hidden="false" customHeight="false" outlineLevel="0" collapsed="false">
      <c r="A1092" s="506"/>
      <c r="B1092" s="506"/>
      <c r="C1092" s="506"/>
      <c r="D1092" s="506"/>
      <c r="E1092" s="506"/>
      <c r="F1092" s="507"/>
      <c r="G1092" s="507"/>
      <c r="H1092" s="507"/>
      <c r="I1092" s="507"/>
    </row>
    <row r="1093" customFormat="false" ht="15" hidden="false" customHeight="false" outlineLevel="0" collapsed="false">
      <c r="A1093" s="506"/>
      <c r="B1093" s="506"/>
      <c r="C1093" s="506"/>
      <c r="D1093" s="506"/>
      <c r="E1093" s="506"/>
      <c r="F1093" s="507"/>
      <c r="G1093" s="507"/>
      <c r="H1093" s="507"/>
      <c r="I1093" s="507"/>
    </row>
    <row r="1094" customFormat="false" ht="15" hidden="false" customHeight="false" outlineLevel="0" collapsed="false">
      <c r="A1094" s="506"/>
      <c r="B1094" s="506"/>
      <c r="C1094" s="506"/>
      <c r="D1094" s="506"/>
      <c r="E1094" s="506"/>
      <c r="F1094" s="507"/>
      <c r="G1094" s="507"/>
      <c r="H1094" s="507"/>
      <c r="I1094" s="507"/>
    </row>
    <row r="1095" customFormat="false" ht="15" hidden="false" customHeight="false" outlineLevel="0" collapsed="false">
      <c r="A1095" s="506"/>
      <c r="B1095" s="506"/>
      <c r="C1095" s="506"/>
      <c r="D1095" s="506"/>
      <c r="E1095" s="506"/>
      <c r="F1095" s="507"/>
      <c r="G1095" s="507"/>
      <c r="H1095" s="507"/>
      <c r="I1095" s="507"/>
    </row>
    <row r="1096" customFormat="false" ht="15" hidden="false" customHeight="false" outlineLevel="0" collapsed="false">
      <c r="A1096" s="506"/>
      <c r="B1096" s="506"/>
      <c r="C1096" s="506"/>
      <c r="D1096" s="506"/>
      <c r="E1096" s="506"/>
      <c r="F1096" s="507"/>
      <c r="G1096" s="507"/>
      <c r="H1096" s="507"/>
      <c r="I1096" s="507"/>
    </row>
    <row r="1097" customFormat="false" ht="15" hidden="false" customHeight="false" outlineLevel="0" collapsed="false">
      <c r="A1097" s="506"/>
      <c r="B1097" s="506"/>
      <c r="C1097" s="506"/>
      <c r="D1097" s="506"/>
      <c r="E1097" s="506"/>
      <c r="F1097" s="507"/>
      <c r="G1097" s="507"/>
      <c r="H1097" s="507"/>
      <c r="I1097" s="507"/>
    </row>
    <row r="1098" customFormat="false" ht="15" hidden="false" customHeight="false" outlineLevel="0" collapsed="false">
      <c r="A1098" s="506"/>
      <c r="B1098" s="506"/>
      <c r="C1098" s="506"/>
      <c r="D1098" s="506"/>
      <c r="E1098" s="506"/>
      <c r="F1098" s="507"/>
      <c r="G1098" s="507"/>
      <c r="H1098" s="507"/>
      <c r="I1098" s="507"/>
    </row>
    <row r="1099" customFormat="false" ht="15" hidden="false" customHeight="false" outlineLevel="0" collapsed="false">
      <c r="A1099" s="506"/>
      <c r="B1099" s="506"/>
      <c r="C1099" s="506"/>
      <c r="D1099" s="506"/>
      <c r="E1099" s="506"/>
      <c r="F1099" s="507"/>
      <c r="G1099" s="507"/>
      <c r="H1099" s="507"/>
      <c r="I1099" s="507"/>
    </row>
    <row r="1100" customFormat="false" ht="15" hidden="false" customHeight="false" outlineLevel="0" collapsed="false">
      <c r="A1100" s="506"/>
      <c r="B1100" s="506"/>
      <c r="C1100" s="506"/>
      <c r="D1100" s="506"/>
      <c r="E1100" s="506"/>
      <c r="F1100" s="507"/>
      <c r="G1100" s="507"/>
      <c r="H1100" s="507"/>
      <c r="I1100" s="507"/>
    </row>
    <row r="1101" customFormat="false" ht="15" hidden="false" customHeight="false" outlineLevel="0" collapsed="false">
      <c r="A1101" s="506"/>
      <c r="B1101" s="506"/>
      <c r="C1101" s="506"/>
      <c r="D1101" s="506"/>
      <c r="E1101" s="506"/>
      <c r="F1101" s="507"/>
      <c r="G1101" s="507"/>
      <c r="H1101" s="507"/>
      <c r="I1101" s="507"/>
    </row>
    <row r="1102" customFormat="false" ht="15" hidden="false" customHeight="false" outlineLevel="0" collapsed="false">
      <c r="A1102" s="506"/>
      <c r="B1102" s="506"/>
      <c r="C1102" s="506"/>
      <c r="D1102" s="506"/>
      <c r="E1102" s="506"/>
      <c r="F1102" s="507"/>
      <c r="G1102" s="507"/>
      <c r="H1102" s="507"/>
      <c r="I1102" s="507"/>
    </row>
    <row r="1103" customFormat="false" ht="15" hidden="false" customHeight="false" outlineLevel="0" collapsed="false">
      <c r="A1103" s="506"/>
      <c r="B1103" s="506"/>
      <c r="C1103" s="506"/>
      <c r="D1103" s="506"/>
      <c r="E1103" s="506"/>
      <c r="F1103" s="507"/>
      <c r="G1103" s="507"/>
      <c r="H1103" s="507"/>
      <c r="I1103" s="507"/>
    </row>
    <row r="1104" customFormat="false" ht="15" hidden="false" customHeight="false" outlineLevel="0" collapsed="false">
      <c r="A1104" s="506"/>
      <c r="B1104" s="506"/>
      <c r="C1104" s="506"/>
      <c r="D1104" s="506"/>
      <c r="E1104" s="506"/>
      <c r="F1104" s="507"/>
      <c r="G1104" s="507"/>
      <c r="H1104" s="507"/>
      <c r="I1104" s="507"/>
    </row>
    <row r="1105" customFormat="false" ht="15" hidden="false" customHeight="false" outlineLevel="0" collapsed="false">
      <c r="A1105" s="506"/>
      <c r="B1105" s="506"/>
      <c r="C1105" s="506"/>
      <c r="D1105" s="506"/>
      <c r="E1105" s="506"/>
      <c r="F1105" s="507"/>
      <c r="G1105" s="507"/>
      <c r="H1105" s="507"/>
      <c r="I1105" s="507"/>
    </row>
    <row r="1106" customFormat="false" ht="15" hidden="false" customHeight="false" outlineLevel="0" collapsed="false">
      <c r="A1106" s="506"/>
      <c r="B1106" s="506"/>
      <c r="C1106" s="506"/>
      <c r="D1106" s="506"/>
      <c r="E1106" s="506"/>
      <c r="F1106" s="507"/>
      <c r="G1106" s="507"/>
      <c r="H1106" s="507"/>
      <c r="I1106" s="507"/>
    </row>
    <row r="1107" customFormat="false" ht="15" hidden="false" customHeight="false" outlineLevel="0" collapsed="false">
      <c r="A1107" s="506"/>
      <c r="B1107" s="506"/>
      <c r="C1107" s="506"/>
      <c r="D1107" s="506"/>
      <c r="E1107" s="506"/>
      <c r="F1107" s="507"/>
      <c r="G1107" s="507"/>
      <c r="H1107" s="507"/>
      <c r="I1107" s="507"/>
    </row>
    <row r="1108" customFormat="false" ht="15" hidden="false" customHeight="false" outlineLevel="0" collapsed="false">
      <c r="A1108" s="506"/>
      <c r="B1108" s="506"/>
      <c r="C1108" s="506"/>
      <c r="D1108" s="506"/>
      <c r="E1108" s="506"/>
      <c r="F1108" s="507"/>
      <c r="G1108" s="507"/>
      <c r="H1108" s="507"/>
      <c r="I1108" s="507"/>
    </row>
    <row r="1109" customFormat="false" ht="15" hidden="false" customHeight="false" outlineLevel="0" collapsed="false">
      <c r="A1109" s="506"/>
      <c r="B1109" s="506"/>
      <c r="C1109" s="506"/>
      <c r="D1109" s="506"/>
      <c r="E1109" s="506"/>
      <c r="F1109" s="507"/>
      <c r="G1109" s="507"/>
      <c r="H1109" s="507"/>
      <c r="I1109" s="507"/>
    </row>
    <row r="1110" customFormat="false" ht="15" hidden="false" customHeight="false" outlineLevel="0" collapsed="false">
      <c r="A1110" s="506"/>
      <c r="B1110" s="506"/>
      <c r="C1110" s="506"/>
      <c r="D1110" s="506"/>
      <c r="E1110" s="506"/>
      <c r="F1110" s="507"/>
      <c r="G1110" s="507"/>
      <c r="H1110" s="507"/>
      <c r="I1110" s="507"/>
    </row>
    <row r="1111" customFormat="false" ht="15" hidden="false" customHeight="false" outlineLevel="0" collapsed="false">
      <c r="A1111" s="506"/>
      <c r="B1111" s="506"/>
      <c r="C1111" s="506"/>
      <c r="D1111" s="506"/>
      <c r="E1111" s="506"/>
      <c r="F1111" s="507"/>
      <c r="G1111" s="507"/>
      <c r="H1111" s="507"/>
      <c r="I1111" s="507"/>
    </row>
    <row r="1112" customFormat="false" ht="15" hidden="false" customHeight="false" outlineLevel="0" collapsed="false">
      <c r="A1112" s="506"/>
      <c r="B1112" s="506"/>
      <c r="C1112" s="506"/>
      <c r="D1112" s="506"/>
      <c r="E1112" s="506"/>
      <c r="F1112" s="507"/>
      <c r="G1112" s="507"/>
      <c r="H1112" s="507"/>
      <c r="I1112" s="507"/>
    </row>
    <row r="1113" customFormat="false" ht="15" hidden="false" customHeight="false" outlineLevel="0" collapsed="false">
      <c r="A1113" s="506"/>
      <c r="B1113" s="506"/>
      <c r="C1113" s="506"/>
      <c r="D1113" s="506"/>
      <c r="E1113" s="506"/>
      <c r="F1113" s="507"/>
      <c r="G1113" s="507"/>
      <c r="H1113" s="507"/>
      <c r="I1113" s="507"/>
    </row>
    <row r="1114" customFormat="false" ht="15" hidden="false" customHeight="false" outlineLevel="0" collapsed="false">
      <c r="A1114" s="506"/>
      <c r="B1114" s="506"/>
      <c r="C1114" s="506"/>
      <c r="D1114" s="506"/>
      <c r="E1114" s="506"/>
      <c r="F1114" s="507"/>
      <c r="G1114" s="507"/>
      <c r="H1114" s="507"/>
      <c r="I1114" s="507"/>
    </row>
    <row r="1115" customFormat="false" ht="15" hidden="false" customHeight="false" outlineLevel="0" collapsed="false">
      <c r="A1115" s="506"/>
      <c r="B1115" s="506"/>
      <c r="C1115" s="506"/>
      <c r="D1115" s="506"/>
      <c r="E1115" s="506"/>
      <c r="F1115" s="507"/>
      <c r="G1115" s="507"/>
      <c r="H1115" s="507"/>
      <c r="I1115" s="507"/>
    </row>
    <row r="1116" customFormat="false" ht="15" hidden="false" customHeight="false" outlineLevel="0" collapsed="false">
      <c r="A1116" s="506"/>
      <c r="B1116" s="506"/>
      <c r="C1116" s="506"/>
      <c r="D1116" s="506"/>
      <c r="E1116" s="506"/>
      <c r="F1116" s="507"/>
      <c r="G1116" s="507"/>
      <c r="H1116" s="507"/>
      <c r="I1116" s="507"/>
    </row>
    <row r="1117" customFormat="false" ht="15" hidden="false" customHeight="false" outlineLevel="0" collapsed="false">
      <c r="A1117" s="506"/>
      <c r="B1117" s="506"/>
      <c r="C1117" s="506"/>
      <c r="D1117" s="506"/>
      <c r="E1117" s="506"/>
      <c r="F1117" s="507"/>
      <c r="G1117" s="507"/>
      <c r="H1117" s="507"/>
      <c r="I1117" s="507"/>
    </row>
    <row r="1118" customFormat="false" ht="15" hidden="false" customHeight="false" outlineLevel="0" collapsed="false">
      <c r="A1118" s="506"/>
      <c r="B1118" s="506"/>
      <c r="C1118" s="506"/>
      <c r="D1118" s="506"/>
      <c r="E1118" s="506"/>
      <c r="F1118" s="507"/>
      <c r="G1118" s="507"/>
      <c r="H1118" s="507"/>
      <c r="I1118" s="507"/>
    </row>
    <row r="1119" customFormat="false" ht="15" hidden="false" customHeight="false" outlineLevel="0" collapsed="false">
      <c r="A1119" s="506"/>
      <c r="B1119" s="506"/>
      <c r="C1119" s="506"/>
      <c r="D1119" s="506"/>
      <c r="E1119" s="506"/>
      <c r="F1119" s="507"/>
      <c r="G1119" s="507"/>
      <c r="H1119" s="507"/>
      <c r="I1119" s="507"/>
    </row>
    <row r="1120" customFormat="false" ht="15" hidden="false" customHeight="false" outlineLevel="0" collapsed="false">
      <c r="A1120" s="506"/>
      <c r="B1120" s="506"/>
      <c r="C1120" s="506"/>
      <c r="D1120" s="506"/>
      <c r="E1120" s="506"/>
      <c r="F1120" s="507"/>
      <c r="G1120" s="507"/>
      <c r="H1120" s="507"/>
      <c r="I1120" s="507"/>
    </row>
    <row r="1121" customFormat="false" ht="15" hidden="false" customHeight="false" outlineLevel="0" collapsed="false">
      <c r="A1121" s="506"/>
      <c r="B1121" s="506"/>
      <c r="C1121" s="506"/>
      <c r="D1121" s="506"/>
      <c r="E1121" s="506"/>
      <c r="F1121" s="507"/>
      <c r="G1121" s="507"/>
      <c r="H1121" s="507"/>
      <c r="I1121" s="507"/>
    </row>
    <row r="1122" customFormat="false" ht="15" hidden="false" customHeight="false" outlineLevel="0" collapsed="false">
      <c r="A1122" s="506"/>
      <c r="B1122" s="506"/>
      <c r="C1122" s="506"/>
      <c r="D1122" s="506"/>
      <c r="E1122" s="506"/>
      <c r="F1122" s="507"/>
      <c r="G1122" s="507"/>
      <c r="H1122" s="507"/>
      <c r="I1122" s="507"/>
    </row>
    <row r="1123" customFormat="false" ht="15" hidden="false" customHeight="false" outlineLevel="0" collapsed="false">
      <c r="A1123" s="506"/>
      <c r="B1123" s="506"/>
      <c r="C1123" s="506"/>
      <c r="D1123" s="506"/>
      <c r="E1123" s="506"/>
      <c r="F1123" s="507"/>
      <c r="G1123" s="507"/>
      <c r="H1123" s="507"/>
      <c r="I1123" s="507"/>
    </row>
    <row r="1124" customFormat="false" ht="15" hidden="false" customHeight="false" outlineLevel="0" collapsed="false">
      <c r="A1124" s="506"/>
      <c r="B1124" s="506"/>
      <c r="C1124" s="506"/>
      <c r="D1124" s="506"/>
      <c r="E1124" s="506"/>
      <c r="F1124" s="507"/>
      <c r="G1124" s="507"/>
      <c r="H1124" s="507"/>
      <c r="I1124" s="507"/>
    </row>
    <row r="1125" customFormat="false" ht="15" hidden="false" customHeight="false" outlineLevel="0" collapsed="false">
      <c r="A1125" s="506"/>
      <c r="B1125" s="506"/>
      <c r="C1125" s="506"/>
      <c r="D1125" s="506"/>
      <c r="E1125" s="506"/>
      <c r="F1125" s="507"/>
      <c r="G1125" s="507"/>
      <c r="H1125" s="507"/>
      <c r="I1125" s="507"/>
    </row>
    <row r="1126" customFormat="false" ht="15" hidden="false" customHeight="false" outlineLevel="0" collapsed="false">
      <c r="A1126" s="506"/>
      <c r="B1126" s="506"/>
      <c r="C1126" s="506"/>
      <c r="D1126" s="506"/>
      <c r="E1126" s="506"/>
      <c r="F1126" s="507"/>
      <c r="G1126" s="507"/>
      <c r="H1126" s="507"/>
      <c r="I1126" s="507"/>
    </row>
    <row r="1127" customFormat="false" ht="15" hidden="false" customHeight="false" outlineLevel="0" collapsed="false">
      <c r="A1127" s="506"/>
      <c r="B1127" s="506"/>
      <c r="C1127" s="506"/>
      <c r="D1127" s="506"/>
      <c r="E1127" s="506"/>
      <c r="F1127" s="507"/>
      <c r="G1127" s="507"/>
      <c r="H1127" s="507"/>
      <c r="I1127" s="507"/>
    </row>
    <row r="1128" customFormat="false" ht="15" hidden="false" customHeight="false" outlineLevel="0" collapsed="false">
      <c r="A1128" s="506"/>
      <c r="B1128" s="506"/>
      <c r="C1128" s="506"/>
      <c r="D1128" s="506"/>
      <c r="E1128" s="506"/>
      <c r="F1128" s="507"/>
      <c r="G1128" s="507"/>
      <c r="H1128" s="507"/>
      <c r="I1128" s="507"/>
    </row>
    <row r="1129" customFormat="false" ht="15" hidden="false" customHeight="false" outlineLevel="0" collapsed="false">
      <c r="A1129" s="506"/>
      <c r="B1129" s="506"/>
      <c r="C1129" s="506"/>
      <c r="D1129" s="506"/>
      <c r="E1129" s="506"/>
      <c r="F1129" s="507"/>
      <c r="G1129" s="507"/>
      <c r="H1129" s="507"/>
      <c r="I1129" s="507"/>
    </row>
    <row r="1130" customFormat="false" ht="15" hidden="false" customHeight="false" outlineLevel="0" collapsed="false">
      <c r="A1130" s="506"/>
      <c r="B1130" s="506"/>
      <c r="C1130" s="506"/>
      <c r="D1130" s="506"/>
      <c r="E1130" s="506"/>
      <c r="F1130" s="507"/>
      <c r="G1130" s="507"/>
      <c r="H1130" s="507"/>
      <c r="I1130" s="507"/>
    </row>
    <row r="1131" customFormat="false" ht="15" hidden="false" customHeight="false" outlineLevel="0" collapsed="false">
      <c r="A1131" s="506"/>
      <c r="B1131" s="506"/>
      <c r="C1131" s="506"/>
      <c r="D1131" s="506"/>
      <c r="E1131" s="506"/>
      <c r="F1131" s="507"/>
      <c r="G1131" s="507"/>
      <c r="H1131" s="507"/>
      <c r="I1131" s="507"/>
    </row>
    <row r="1132" customFormat="false" ht="15" hidden="false" customHeight="false" outlineLevel="0" collapsed="false">
      <c r="A1132" s="506"/>
      <c r="B1132" s="506"/>
      <c r="C1132" s="506"/>
      <c r="D1132" s="506"/>
      <c r="E1132" s="506"/>
      <c r="F1132" s="507"/>
      <c r="G1132" s="507"/>
      <c r="H1132" s="507"/>
      <c r="I1132" s="507"/>
    </row>
    <row r="1133" customFormat="false" ht="15" hidden="false" customHeight="false" outlineLevel="0" collapsed="false">
      <c r="A1133" s="506"/>
      <c r="B1133" s="506"/>
      <c r="C1133" s="506"/>
      <c r="D1133" s="506"/>
      <c r="E1133" s="506"/>
      <c r="F1133" s="507"/>
      <c r="G1133" s="507"/>
      <c r="H1133" s="507"/>
      <c r="I1133" s="507"/>
    </row>
    <row r="1134" customFormat="false" ht="15" hidden="false" customHeight="false" outlineLevel="0" collapsed="false">
      <c r="A1134" s="506"/>
      <c r="B1134" s="506"/>
      <c r="C1134" s="506"/>
      <c r="D1134" s="506"/>
      <c r="E1134" s="506"/>
      <c r="F1134" s="507"/>
      <c r="G1134" s="507"/>
      <c r="H1134" s="507"/>
      <c r="I1134" s="507"/>
    </row>
    <row r="1135" customFormat="false" ht="15" hidden="false" customHeight="false" outlineLevel="0" collapsed="false">
      <c r="A1135" s="506"/>
      <c r="B1135" s="506"/>
      <c r="C1135" s="506"/>
      <c r="D1135" s="506"/>
      <c r="E1135" s="506"/>
      <c r="F1135" s="507"/>
      <c r="G1135" s="507"/>
      <c r="H1135" s="507"/>
      <c r="I1135" s="507"/>
    </row>
    <row r="1136" customFormat="false" ht="15" hidden="false" customHeight="false" outlineLevel="0" collapsed="false">
      <c r="A1136" s="506"/>
      <c r="B1136" s="506"/>
      <c r="C1136" s="506"/>
      <c r="D1136" s="506"/>
      <c r="E1136" s="506"/>
      <c r="F1136" s="507"/>
      <c r="G1136" s="507"/>
      <c r="H1136" s="507"/>
      <c r="I1136" s="507"/>
    </row>
    <row r="1137" customFormat="false" ht="15" hidden="false" customHeight="false" outlineLevel="0" collapsed="false">
      <c r="A1137" s="506"/>
      <c r="B1137" s="506"/>
      <c r="C1137" s="506"/>
      <c r="D1137" s="506"/>
      <c r="E1137" s="506"/>
      <c r="F1137" s="507"/>
      <c r="G1137" s="507"/>
      <c r="H1137" s="507"/>
      <c r="I1137" s="507"/>
    </row>
    <row r="1138" customFormat="false" ht="15" hidden="false" customHeight="false" outlineLevel="0" collapsed="false">
      <c r="A1138" s="506"/>
      <c r="B1138" s="506"/>
      <c r="C1138" s="506"/>
      <c r="D1138" s="506"/>
      <c r="E1138" s="506"/>
      <c r="F1138" s="507"/>
      <c r="G1138" s="507"/>
      <c r="H1138" s="507"/>
      <c r="I1138" s="507"/>
    </row>
    <row r="1139" customFormat="false" ht="15" hidden="false" customHeight="false" outlineLevel="0" collapsed="false">
      <c r="A1139" s="506"/>
      <c r="B1139" s="506"/>
      <c r="C1139" s="506"/>
      <c r="D1139" s="506"/>
      <c r="E1139" s="506"/>
      <c r="F1139" s="507"/>
      <c r="G1139" s="507"/>
      <c r="H1139" s="507"/>
      <c r="I1139" s="507"/>
    </row>
    <row r="1140" customFormat="false" ht="15" hidden="false" customHeight="false" outlineLevel="0" collapsed="false">
      <c r="A1140" s="506"/>
      <c r="B1140" s="506"/>
      <c r="C1140" s="506"/>
      <c r="D1140" s="506"/>
      <c r="E1140" s="506"/>
      <c r="F1140" s="507"/>
      <c r="G1140" s="507"/>
      <c r="H1140" s="507"/>
      <c r="I1140" s="507"/>
    </row>
    <row r="1141" customFormat="false" ht="15" hidden="false" customHeight="false" outlineLevel="0" collapsed="false">
      <c r="A1141" s="506"/>
      <c r="B1141" s="506"/>
      <c r="C1141" s="506"/>
      <c r="D1141" s="506"/>
      <c r="E1141" s="506"/>
      <c r="F1141" s="507"/>
      <c r="G1141" s="507"/>
      <c r="H1141" s="507"/>
      <c r="I1141" s="507"/>
    </row>
    <row r="1142" customFormat="false" ht="15" hidden="false" customHeight="false" outlineLevel="0" collapsed="false">
      <c r="A1142" s="506"/>
      <c r="B1142" s="506"/>
      <c r="C1142" s="506"/>
      <c r="D1142" s="506"/>
      <c r="E1142" s="506"/>
      <c r="F1142" s="507"/>
      <c r="G1142" s="507"/>
      <c r="H1142" s="507"/>
      <c r="I1142" s="507"/>
    </row>
    <row r="1143" customFormat="false" ht="15" hidden="false" customHeight="false" outlineLevel="0" collapsed="false">
      <c r="A1143" s="506"/>
      <c r="B1143" s="506"/>
      <c r="C1143" s="506"/>
      <c r="D1143" s="506"/>
      <c r="E1143" s="506"/>
      <c r="F1143" s="507"/>
      <c r="G1143" s="507"/>
      <c r="H1143" s="507"/>
      <c r="I1143" s="507"/>
    </row>
    <row r="1144" customFormat="false" ht="15" hidden="false" customHeight="false" outlineLevel="0" collapsed="false">
      <c r="A1144" s="506"/>
      <c r="B1144" s="506"/>
      <c r="C1144" s="506"/>
      <c r="D1144" s="506"/>
      <c r="E1144" s="506"/>
      <c r="F1144" s="507"/>
      <c r="G1144" s="507"/>
      <c r="H1144" s="507"/>
      <c r="I1144" s="507"/>
    </row>
    <row r="1145" customFormat="false" ht="15" hidden="false" customHeight="false" outlineLevel="0" collapsed="false">
      <c r="A1145" s="506"/>
      <c r="B1145" s="506"/>
      <c r="C1145" s="506"/>
      <c r="D1145" s="506"/>
      <c r="E1145" s="506"/>
      <c r="F1145" s="507"/>
      <c r="G1145" s="507"/>
      <c r="H1145" s="507"/>
      <c r="I1145" s="507"/>
    </row>
    <row r="1146" customFormat="false" ht="15" hidden="false" customHeight="false" outlineLevel="0" collapsed="false">
      <c r="A1146" s="506"/>
      <c r="B1146" s="506"/>
      <c r="C1146" s="506"/>
      <c r="D1146" s="506"/>
      <c r="E1146" s="506"/>
      <c r="F1146" s="507"/>
      <c r="G1146" s="507"/>
      <c r="H1146" s="507"/>
      <c r="I1146" s="507"/>
    </row>
    <row r="1147" customFormat="false" ht="15" hidden="false" customHeight="false" outlineLevel="0" collapsed="false">
      <c r="A1147" s="506"/>
      <c r="B1147" s="506"/>
      <c r="C1147" s="506"/>
      <c r="D1147" s="506"/>
      <c r="E1147" s="506"/>
      <c r="F1147" s="507"/>
      <c r="G1147" s="507"/>
      <c r="H1147" s="507"/>
      <c r="I1147" s="507"/>
    </row>
    <row r="1148" customFormat="false" ht="15" hidden="false" customHeight="false" outlineLevel="0" collapsed="false">
      <c r="A1148" s="506"/>
      <c r="B1148" s="506"/>
      <c r="C1148" s="506"/>
      <c r="D1148" s="506"/>
      <c r="E1148" s="506"/>
      <c r="F1148" s="507"/>
      <c r="G1148" s="507"/>
      <c r="H1148" s="507"/>
      <c r="I1148" s="507"/>
    </row>
    <row r="1149" customFormat="false" ht="15" hidden="false" customHeight="false" outlineLevel="0" collapsed="false">
      <c r="A1149" s="506"/>
      <c r="B1149" s="506"/>
      <c r="C1149" s="506"/>
      <c r="D1149" s="506"/>
      <c r="E1149" s="506"/>
      <c r="F1149" s="507"/>
      <c r="G1149" s="507"/>
      <c r="H1149" s="507"/>
      <c r="I1149" s="507"/>
    </row>
    <row r="1150" customFormat="false" ht="15" hidden="false" customHeight="false" outlineLevel="0" collapsed="false">
      <c r="A1150" s="506"/>
      <c r="B1150" s="506"/>
      <c r="C1150" s="506"/>
      <c r="D1150" s="506"/>
      <c r="E1150" s="506"/>
      <c r="F1150" s="507"/>
      <c r="G1150" s="507"/>
      <c r="H1150" s="507"/>
      <c r="I1150" s="507"/>
    </row>
    <row r="1151" customFormat="false" ht="15" hidden="false" customHeight="false" outlineLevel="0" collapsed="false">
      <c r="A1151" s="506"/>
      <c r="B1151" s="506"/>
      <c r="C1151" s="506"/>
      <c r="D1151" s="506"/>
      <c r="E1151" s="506"/>
      <c r="F1151" s="507"/>
      <c r="G1151" s="507"/>
      <c r="H1151" s="507"/>
      <c r="I1151" s="507"/>
    </row>
    <row r="1152" customFormat="false" ht="15" hidden="false" customHeight="false" outlineLevel="0" collapsed="false">
      <c r="A1152" s="506"/>
      <c r="B1152" s="506"/>
      <c r="C1152" s="506"/>
      <c r="D1152" s="506"/>
      <c r="E1152" s="506"/>
      <c r="F1152" s="507"/>
      <c r="G1152" s="507"/>
      <c r="H1152" s="507"/>
      <c r="I1152" s="507"/>
    </row>
    <row r="1153" customFormat="false" ht="15" hidden="false" customHeight="false" outlineLevel="0" collapsed="false">
      <c r="A1153" s="506"/>
      <c r="B1153" s="506"/>
      <c r="C1153" s="506"/>
      <c r="D1153" s="506"/>
      <c r="E1153" s="506"/>
      <c r="F1153" s="507"/>
      <c r="G1153" s="507"/>
      <c r="H1153" s="507"/>
      <c r="I1153" s="507"/>
    </row>
    <row r="1154" customFormat="false" ht="15" hidden="false" customHeight="false" outlineLevel="0" collapsed="false">
      <c r="A1154" s="506"/>
      <c r="B1154" s="506"/>
      <c r="C1154" s="506"/>
      <c r="D1154" s="506"/>
      <c r="E1154" s="506"/>
      <c r="F1154" s="507"/>
      <c r="G1154" s="507"/>
      <c r="H1154" s="507"/>
      <c r="I1154" s="507"/>
    </row>
    <row r="1155" customFormat="false" ht="15" hidden="false" customHeight="false" outlineLevel="0" collapsed="false">
      <c r="A1155" s="506"/>
      <c r="B1155" s="506"/>
      <c r="C1155" s="506"/>
      <c r="D1155" s="506"/>
      <c r="E1155" s="506"/>
      <c r="F1155" s="507"/>
      <c r="G1155" s="507"/>
      <c r="H1155" s="507"/>
      <c r="I1155" s="507"/>
    </row>
    <row r="1156" customFormat="false" ht="15" hidden="false" customHeight="false" outlineLevel="0" collapsed="false">
      <c r="A1156" s="506"/>
      <c r="B1156" s="506"/>
      <c r="C1156" s="506"/>
      <c r="D1156" s="506"/>
      <c r="E1156" s="506"/>
      <c r="F1156" s="507"/>
      <c r="G1156" s="507"/>
      <c r="H1156" s="507"/>
      <c r="I1156" s="507"/>
    </row>
    <row r="1157" customFormat="false" ht="15" hidden="false" customHeight="false" outlineLevel="0" collapsed="false">
      <c r="A1157" s="506"/>
      <c r="B1157" s="506"/>
      <c r="C1157" s="506"/>
      <c r="D1157" s="506"/>
      <c r="E1157" s="506"/>
      <c r="F1157" s="507"/>
      <c r="G1157" s="507"/>
      <c r="H1157" s="507"/>
      <c r="I1157" s="507"/>
    </row>
    <row r="1158" customFormat="false" ht="15" hidden="false" customHeight="false" outlineLevel="0" collapsed="false">
      <c r="A1158" s="506"/>
      <c r="B1158" s="506"/>
      <c r="C1158" s="506"/>
      <c r="D1158" s="506"/>
      <c r="E1158" s="506"/>
      <c r="F1158" s="507"/>
      <c r="G1158" s="507"/>
      <c r="H1158" s="507"/>
      <c r="I1158" s="507"/>
    </row>
    <row r="1159" customFormat="false" ht="15" hidden="false" customHeight="false" outlineLevel="0" collapsed="false">
      <c r="A1159" s="506"/>
      <c r="B1159" s="506"/>
      <c r="C1159" s="506"/>
      <c r="D1159" s="506"/>
      <c r="E1159" s="506"/>
      <c r="F1159" s="507"/>
      <c r="G1159" s="507"/>
      <c r="H1159" s="507"/>
      <c r="I1159" s="507"/>
    </row>
    <row r="1160" customFormat="false" ht="15" hidden="false" customHeight="false" outlineLevel="0" collapsed="false">
      <c r="A1160" s="506"/>
      <c r="B1160" s="506"/>
      <c r="C1160" s="506"/>
      <c r="D1160" s="506"/>
      <c r="E1160" s="506"/>
      <c r="F1160" s="507"/>
      <c r="G1160" s="507"/>
      <c r="H1160" s="507"/>
      <c r="I1160" s="507"/>
    </row>
    <row r="1161" customFormat="false" ht="15" hidden="false" customHeight="false" outlineLevel="0" collapsed="false">
      <c r="A1161" s="506"/>
      <c r="B1161" s="506"/>
      <c r="C1161" s="506"/>
      <c r="D1161" s="506"/>
      <c r="E1161" s="506"/>
      <c r="F1161" s="507"/>
      <c r="G1161" s="507"/>
      <c r="H1161" s="507"/>
      <c r="I1161" s="507"/>
    </row>
    <row r="1162" customFormat="false" ht="15" hidden="false" customHeight="false" outlineLevel="0" collapsed="false">
      <c r="A1162" s="506"/>
      <c r="B1162" s="506"/>
      <c r="C1162" s="506"/>
      <c r="D1162" s="506"/>
      <c r="E1162" s="506"/>
      <c r="F1162" s="507"/>
      <c r="G1162" s="507"/>
      <c r="H1162" s="507"/>
      <c r="I1162" s="507"/>
    </row>
    <row r="1163" customFormat="false" ht="15" hidden="false" customHeight="false" outlineLevel="0" collapsed="false">
      <c r="A1163" s="506"/>
      <c r="B1163" s="506"/>
      <c r="C1163" s="506"/>
      <c r="D1163" s="506"/>
      <c r="E1163" s="506"/>
      <c r="F1163" s="507"/>
      <c r="G1163" s="507"/>
      <c r="H1163" s="507"/>
      <c r="I1163" s="507"/>
    </row>
    <row r="1164" customFormat="false" ht="15" hidden="false" customHeight="false" outlineLevel="0" collapsed="false">
      <c r="A1164" s="506"/>
      <c r="B1164" s="506"/>
      <c r="C1164" s="506"/>
      <c r="D1164" s="506"/>
      <c r="E1164" s="506"/>
      <c r="F1164" s="507"/>
      <c r="G1164" s="507"/>
      <c r="H1164" s="507"/>
      <c r="I1164" s="507"/>
    </row>
    <row r="1165" customFormat="false" ht="15" hidden="false" customHeight="false" outlineLevel="0" collapsed="false">
      <c r="A1165" s="506"/>
      <c r="B1165" s="506"/>
      <c r="C1165" s="506"/>
      <c r="D1165" s="506"/>
      <c r="E1165" s="506"/>
      <c r="F1165" s="507"/>
      <c r="G1165" s="507"/>
      <c r="H1165" s="507"/>
      <c r="I1165" s="507"/>
    </row>
    <row r="1166" customFormat="false" ht="15" hidden="false" customHeight="false" outlineLevel="0" collapsed="false">
      <c r="A1166" s="506"/>
      <c r="B1166" s="506"/>
      <c r="C1166" s="506"/>
      <c r="D1166" s="506"/>
      <c r="E1166" s="506"/>
      <c r="F1166" s="507"/>
      <c r="G1166" s="507"/>
      <c r="H1166" s="507"/>
      <c r="I1166" s="507"/>
    </row>
    <row r="1167" customFormat="false" ht="15" hidden="false" customHeight="false" outlineLevel="0" collapsed="false">
      <c r="A1167" s="506"/>
      <c r="B1167" s="506"/>
      <c r="C1167" s="506"/>
      <c r="D1167" s="506"/>
      <c r="E1167" s="506"/>
      <c r="F1167" s="507"/>
      <c r="G1167" s="507"/>
      <c r="H1167" s="507"/>
      <c r="I1167" s="507"/>
    </row>
    <row r="1168" customFormat="false" ht="15" hidden="false" customHeight="false" outlineLevel="0" collapsed="false">
      <c r="A1168" s="506"/>
      <c r="B1168" s="506"/>
      <c r="C1168" s="506"/>
      <c r="D1168" s="506"/>
      <c r="E1168" s="506"/>
      <c r="F1168" s="507"/>
      <c r="G1168" s="507"/>
      <c r="H1168" s="507"/>
      <c r="I1168" s="507"/>
    </row>
    <row r="1169" customFormat="false" ht="15" hidden="false" customHeight="false" outlineLevel="0" collapsed="false">
      <c r="A1169" s="506"/>
      <c r="B1169" s="506"/>
      <c r="C1169" s="506"/>
      <c r="D1169" s="506"/>
      <c r="E1169" s="506"/>
      <c r="F1169" s="507"/>
      <c r="G1169" s="507"/>
      <c r="H1169" s="507"/>
      <c r="I1169" s="507"/>
    </row>
    <row r="1170" customFormat="false" ht="15" hidden="false" customHeight="false" outlineLevel="0" collapsed="false">
      <c r="A1170" s="506"/>
      <c r="B1170" s="506"/>
      <c r="C1170" s="506"/>
      <c r="D1170" s="506"/>
      <c r="E1170" s="506"/>
      <c r="F1170" s="507"/>
      <c r="G1170" s="507"/>
      <c r="H1170" s="507"/>
      <c r="I1170" s="507"/>
    </row>
    <row r="1171" customFormat="false" ht="15" hidden="false" customHeight="false" outlineLevel="0" collapsed="false">
      <c r="A1171" s="506"/>
      <c r="B1171" s="506"/>
      <c r="C1171" s="506"/>
      <c r="D1171" s="506"/>
      <c r="E1171" s="506"/>
      <c r="F1171" s="507"/>
      <c r="G1171" s="507"/>
      <c r="H1171" s="507"/>
      <c r="I1171" s="507"/>
    </row>
    <row r="1172" customFormat="false" ht="15" hidden="false" customHeight="false" outlineLevel="0" collapsed="false">
      <c r="A1172" s="506"/>
      <c r="B1172" s="506"/>
      <c r="C1172" s="506"/>
      <c r="D1172" s="506"/>
      <c r="E1172" s="506"/>
      <c r="F1172" s="507"/>
      <c r="G1172" s="507"/>
      <c r="H1172" s="507"/>
      <c r="I1172" s="507"/>
    </row>
    <row r="1173" customFormat="false" ht="15" hidden="false" customHeight="false" outlineLevel="0" collapsed="false">
      <c r="A1173" s="506"/>
      <c r="B1173" s="506"/>
      <c r="C1173" s="506"/>
      <c r="D1173" s="506"/>
      <c r="E1173" s="506"/>
      <c r="F1173" s="507"/>
      <c r="G1173" s="507"/>
      <c r="H1173" s="507"/>
      <c r="I1173" s="507"/>
    </row>
    <row r="1174" customFormat="false" ht="15" hidden="false" customHeight="false" outlineLevel="0" collapsed="false">
      <c r="A1174" s="506"/>
      <c r="B1174" s="506"/>
      <c r="C1174" s="506"/>
      <c r="D1174" s="506"/>
      <c r="E1174" s="506"/>
      <c r="F1174" s="507"/>
      <c r="G1174" s="507"/>
      <c r="H1174" s="507"/>
      <c r="I1174" s="507"/>
    </row>
    <row r="1175" customFormat="false" ht="15" hidden="false" customHeight="false" outlineLevel="0" collapsed="false">
      <c r="A1175" s="506"/>
      <c r="B1175" s="506"/>
      <c r="C1175" s="506"/>
      <c r="D1175" s="506"/>
      <c r="E1175" s="506"/>
      <c r="F1175" s="507"/>
      <c r="G1175" s="507"/>
      <c r="H1175" s="507"/>
      <c r="I1175" s="507"/>
    </row>
    <row r="1176" customFormat="false" ht="15" hidden="false" customHeight="false" outlineLevel="0" collapsed="false">
      <c r="A1176" s="506"/>
      <c r="B1176" s="506"/>
      <c r="C1176" s="506"/>
      <c r="D1176" s="506"/>
      <c r="E1176" s="506"/>
      <c r="F1176" s="507"/>
      <c r="G1176" s="507"/>
      <c r="H1176" s="507"/>
      <c r="I1176" s="507"/>
    </row>
    <row r="1177" customFormat="false" ht="15" hidden="false" customHeight="false" outlineLevel="0" collapsed="false">
      <c r="A1177" s="506"/>
      <c r="B1177" s="506"/>
      <c r="C1177" s="506"/>
      <c r="D1177" s="506"/>
      <c r="E1177" s="506"/>
      <c r="F1177" s="507"/>
      <c r="G1177" s="507"/>
      <c r="H1177" s="507"/>
      <c r="I1177" s="507"/>
    </row>
    <row r="1178" customFormat="false" ht="15" hidden="false" customHeight="false" outlineLevel="0" collapsed="false">
      <c r="A1178" s="506"/>
      <c r="B1178" s="506"/>
      <c r="C1178" s="506"/>
      <c r="D1178" s="506"/>
      <c r="E1178" s="506"/>
      <c r="F1178" s="507"/>
      <c r="G1178" s="507"/>
      <c r="H1178" s="507"/>
      <c r="I1178" s="507"/>
    </row>
    <row r="1179" customFormat="false" ht="15" hidden="false" customHeight="false" outlineLevel="0" collapsed="false">
      <c r="A1179" s="506"/>
      <c r="B1179" s="506"/>
      <c r="C1179" s="506"/>
      <c r="D1179" s="506"/>
      <c r="E1179" s="506"/>
      <c r="F1179" s="507"/>
      <c r="G1179" s="507"/>
      <c r="H1179" s="507"/>
      <c r="I1179" s="507"/>
    </row>
    <row r="1180" customFormat="false" ht="15" hidden="false" customHeight="false" outlineLevel="0" collapsed="false">
      <c r="A1180" s="506"/>
      <c r="B1180" s="506"/>
      <c r="C1180" s="506"/>
      <c r="D1180" s="506"/>
      <c r="E1180" s="506"/>
      <c r="F1180" s="507"/>
      <c r="G1180" s="507"/>
      <c r="H1180" s="507"/>
      <c r="I1180" s="507"/>
    </row>
    <row r="1181" customFormat="false" ht="15" hidden="false" customHeight="false" outlineLevel="0" collapsed="false">
      <c r="A1181" s="506"/>
      <c r="B1181" s="506"/>
      <c r="C1181" s="506"/>
      <c r="D1181" s="506"/>
      <c r="E1181" s="506"/>
      <c r="F1181" s="507"/>
      <c r="G1181" s="507"/>
      <c r="H1181" s="507"/>
      <c r="I1181" s="507"/>
    </row>
    <row r="1182" customFormat="false" ht="15" hidden="false" customHeight="false" outlineLevel="0" collapsed="false">
      <c r="A1182" s="506"/>
      <c r="B1182" s="506"/>
      <c r="C1182" s="506"/>
      <c r="D1182" s="506"/>
      <c r="E1182" s="506"/>
      <c r="F1182" s="507"/>
      <c r="G1182" s="507"/>
      <c r="H1182" s="507"/>
      <c r="I1182" s="507"/>
    </row>
    <row r="1183" customFormat="false" ht="15" hidden="false" customHeight="false" outlineLevel="0" collapsed="false">
      <c r="A1183" s="506"/>
      <c r="B1183" s="506"/>
      <c r="C1183" s="506"/>
      <c r="D1183" s="506"/>
      <c r="E1183" s="506"/>
      <c r="F1183" s="507"/>
      <c r="G1183" s="507"/>
      <c r="H1183" s="507"/>
      <c r="I1183" s="507"/>
    </row>
    <row r="1184" customFormat="false" ht="15" hidden="false" customHeight="false" outlineLevel="0" collapsed="false">
      <c r="A1184" s="506"/>
      <c r="B1184" s="506"/>
      <c r="C1184" s="506"/>
      <c r="D1184" s="506"/>
      <c r="E1184" s="506"/>
      <c r="F1184" s="507"/>
      <c r="G1184" s="507"/>
      <c r="H1184" s="507"/>
      <c r="I1184" s="507"/>
    </row>
    <row r="1185" customFormat="false" ht="15" hidden="false" customHeight="false" outlineLevel="0" collapsed="false">
      <c r="A1185" s="506"/>
      <c r="B1185" s="506"/>
      <c r="C1185" s="506"/>
      <c r="D1185" s="506"/>
      <c r="E1185" s="506"/>
      <c r="F1185" s="507"/>
      <c r="G1185" s="507"/>
      <c r="H1185" s="507"/>
      <c r="I1185" s="507"/>
    </row>
    <row r="1186" customFormat="false" ht="15" hidden="false" customHeight="false" outlineLevel="0" collapsed="false">
      <c r="A1186" s="506"/>
      <c r="B1186" s="506"/>
      <c r="C1186" s="506"/>
      <c r="D1186" s="506"/>
      <c r="E1186" s="506"/>
      <c r="F1186" s="507"/>
      <c r="G1186" s="507"/>
      <c r="H1186" s="507"/>
      <c r="I1186" s="507"/>
    </row>
    <row r="1187" customFormat="false" ht="15" hidden="false" customHeight="false" outlineLevel="0" collapsed="false">
      <c r="A1187" s="506"/>
      <c r="B1187" s="506"/>
      <c r="C1187" s="506"/>
      <c r="D1187" s="506"/>
      <c r="E1187" s="506"/>
      <c r="F1187" s="507"/>
      <c r="G1187" s="507"/>
      <c r="H1187" s="507"/>
      <c r="I1187" s="507"/>
    </row>
    <row r="1188" customFormat="false" ht="15" hidden="false" customHeight="false" outlineLevel="0" collapsed="false">
      <c r="A1188" s="506"/>
      <c r="B1188" s="506"/>
      <c r="C1188" s="506"/>
      <c r="D1188" s="506"/>
      <c r="E1188" s="506"/>
      <c r="F1188" s="507"/>
      <c r="G1188" s="507"/>
      <c r="H1188" s="507"/>
      <c r="I1188" s="507"/>
    </row>
    <row r="1189" customFormat="false" ht="15" hidden="false" customHeight="false" outlineLevel="0" collapsed="false">
      <c r="A1189" s="506"/>
      <c r="B1189" s="506"/>
      <c r="C1189" s="506"/>
      <c r="D1189" s="506"/>
      <c r="E1189" s="506"/>
      <c r="F1189" s="507"/>
      <c r="G1189" s="507"/>
      <c r="H1189" s="507"/>
      <c r="I1189" s="507"/>
    </row>
    <row r="1190" customFormat="false" ht="15" hidden="false" customHeight="false" outlineLevel="0" collapsed="false">
      <c r="A1190" s="506"/>
      <c r="B1190" s="506"/>
      <c r="C1190" s="506"/>
      <c r="D1190" s="506"/>
      <c r="E1190" s="506"/>
      <c r="F1190" s="507"/>
      <c r="G1190" s="507"/>
      <c r="H1190" s="507"/>
      <c r="I1190" s="507"/>
    </row>
    <row r="1191" customFormat="false" ht="15" hidden="false" customHeight="false" outlineLevel="0" collapsed="false">
      <c r="A1191" s="506"/>
      <c r="B1191" s="506"/>
      <c r="C1191" s="506"/>
      <c r="D1191" s="506"/>
      <c r="E1191" s="506"/>
      <c r="F1191" s="507"/>
      <c r="G1191" s="507"/>
      <c r="H1191" s="507"/>
      <c r="I1191" s="507"/>
    </row>
    <row r="1192" customFormat="false" ht="15" hidden="false" customHeight="false" outlineLevel="0" collapsed="false">
      <c r="A1192" s="506"/>
      <c r="B1192" s="506"/>
      <c r="C1192" s="506"/>
      <c r="D1192" s="506"/>
      <c r="E1192" s="506"/>
      <c r="F1192" s="507"/>
      <c r="G1192" s="507"/>
      <c r="H1192" s="507"/>
      <c r="I1192" s="507"/>
    </row>
    <row r="1193" customFormat="false" ht="15" hidden="false" customHeight="false" outlineLevel="0" collapsed="false">
      <c r="A1193" s="506"/>
      <c r="B1193" s="506"/>
      <c r="C1193" s="506"/>
      <c r="D1193" s="506"/>
      <c r="E1193" s="506"/>
      <c r="F1193" s="507"/>
      <c r="G1193" s="507"/>
      <c r="H1193" s="507"/>
      <c r="I1193" s="507"/>
    </row>
    <row r="1194" customFormat="false" ht="15" hidden="false" customHeight="false" outlineLevel="0" collapsed="false">
      <c r="A1194" s="506"/>
      <c r="B1194" s="506"/>
      <c r="C1194" s="506"/>
      <c r="D1194" s="506"/>
      <c r="E1194" s="506"/>
      <c r="F1194" s="507"/>
      <c r="G1194" s="507"/>
      <c r="H1194" s="507"/>
      <c r="I1194" s="507"/>
    </row>
    <row r="1195" customFormat="false" ht="15" hidden="false" customHeight="false" outlineLevel="0" collapsed="false">
      <c r="A1195" s="506"/>
      <c r="B1195" s="506"/>
      <c r="C1195" s="506"/>
      <c r="D1195" s="506"/>
      <c r="E1195" s="506"/>
      <c r="F1195" s="507"/>
      <c r="G1195" s="507"/>
      <c r="H1195" s="507"/>
      <c r="I1195" s="507"/>
    </row>
    <row r="1196" customFormat="false" ht="15" hidden="false" customHeight="false" outlineLevel="0" collapsed="false">
      <c r="A1196" s="506"/>
      <c r="B1196" s="506"/>
      <c r="C1196" s="506"/>
      <c r="D1196" s="506"/>
      <c r="E1196" s="506"/>
      <c r="F1196" s="507"/>
      <c r="G1196" s="507"/>
      <c r="H1196" s="507"/>
      <c r="I1196" s="507"/>
    </row>
    <row r="1197" customFormat="false" ht="15" hidden="false" customHeight="false" outlineLevel="0" collapsed="false">
      <c r="A1197" s="506"/>
      <c r="B1197" s="506"/>
      <c r="C1197" s="506"/>
      <c r="D1197" s="506"/>
      <c r="E1197" s="506"/>
      <c r="F1197" s="507"/>
      <c r="G1197" s="507"/>
      <c r="H1197" s="507"/>
      <c r="I1197" s="507"/>
    </row>
    <row r="1198" customFormat="false" ht="15" hidden="false" customHeight="false" outlineLevel="0" collapsed="false">
      <c r="A1198" s="506"/>
      <c r="B1198" s="506"/>
      <c r="C1198" s="506"/>
      <c r="D1198" s="506"/>
      <c r="E1198" s="506"/>
      <c r="F1198" s="507"/>
      <c r="G1198" s="507"/>
      <c r="H1198" s="507"/>
      <c r="I1198" s="507"/>
    </row>
    <row r="1199" customFormat="false" ht="15" hidden="false" customHeight="false" outlineLevel="0" collapsed="false">
      <c r="A1199" s="506"/>
      <c r="B1199" s="506"/>
      <c r="C1199" s="506"/>
      <c r="D1199" s="506"/>
      <c r="E1199" s="506"/>
      <c r="F1199" s="507"/>
      <c r="G1199" s="507"/>
      <c r="H1199" s="507"/>
      <c r="I1199" s="507"/>
    </row>
    <row r="1200" customFormat="false" ht="15" hidden="false" customHeight="false" outlineLevel="0" collapsed="false">
      <c r="A1200" s="506"/>
      <c r="B1200" s="506"/>
      <c r="C1200" s="506"/>
      <c r="D1200" s="506"/>
      <c r="E1200" s="506"/>
      <c r="F1200" s="507"/>
      <c r="G1200" s="507"/>
      <c r="H1200" s="507"/>
      <c r="I1200" s="507"/>
    </row>
    <row r="1201" customFormat="false" ht="15" hidden="false" customHeight="false" outlineLevel="0" collapsed="false">
      <c r="A1201" s="506"/>
      <c r="B1201" s="506"/>
      <c r="C1201" s="506"/>
      <c r="D1201" s="506"/>
      <c r="E1201" s="506"/>
      <c r="F1201" s="507"/>
      <c r="G1201" s="507"/>
      <c r="H1201" s="507"/>
      <c r="I1201" s="507"/>
    </row>
    <row r="1202" customFormat="false" ht="15" hidden="false" customHeight="false" outlineLevel="0" collapsed="false">
      <c r="A1202" s="506"/>
      <c r="B1202" s="506"/>
      <c r="C1202" s="506"/>
      <c r="D1202" s="506"/>
      <c r="E1202" s="506"/>
      <c r="F1202" s="507"/>
      <c r="G1202" s="507"/>
      <c r="H1202" s="507"/>
      <c r="I1202" s="507"/>
    </row>
    <row r="1203" customFormat="false" ht="15" hidden="false" customHeight="false" outlineLevel="0" collapsed="false">
      <c r="A1203" s="506"/>
      <c r="B1203" s="506"/>
      <c r="C1203" s="506"/>
      <c r="D1203" s="506"/>
      <c r="E1203" s="506"/>
      <c r="F1203" s="507"/>
      <c r="G1203" s="507"/>
      <c r="H1203" s="507"/>
      <c r="I1203" s="507"/>
    </row>
    <row r="1204" customFormat="false" ht="15" hidden="false" customHeight="false" outlineLevel="0" collapsed="false">
      <c r="A1204" s="506"/>
      <c r="B1204" s="506"/>
      <c r="C1204" s="506"/>
      <c r="D1204" s="506"/>
      <c r="E1204" s="506"/>
      <c r="F1204" s="507"/>
      <c r="G1204" s="507"/>
      <c r="H1204" s="507"/>
      <c r="I1204" s="507"/>
    </row>
    <row r="1205" customFormat="false" ht="15" hidden="false" customHeight="false" outlineLevel="0" collapsed="false">
      <c r="A1205" s="506"/>
      <c r="B1205" s="506"/>
      <c r="C1205" s="506"/>
      <c r="D1205" s="506"/>
      <c r="E1205" s="506"/>
      <c r="F1205" s="507"/>
      <c r="G1205" s="507"/>
      <c r="H1205" s="507"/>
      <c r="I1205" s="507"/>
    </row>
    <row r="1206" customFormat="false" ht="15" hidden="false" customHeight="false" outlineLevel="0" collapsed="false">
      <c r="A1206" s="506"/>
      <c r="B1206" s="506"/>
      <c r="C1206" s="506"/>
      <c r="D1206" s="506"/>
      <c r="E1206" s="506"/>
      <c r="F1206" s="507"/>
      <c r="G1206" s="507"/>
      <c r="H1206" s="507"/>
      <c r="I1206" s="507"/>
    </row>
    <row r="1207" customFormat="false" ht="15" hidden="false" customHeight="false" outlineLevel="0" collapsed="false">
      <c r="A1207" s="506"/>
      <c r="B1207" s="506"/>
      <c r="C1207" s="506"/>
      <c r="D1207" s="506"/>
      <c r="E1207" s="506"/>
      <c r="F1207" s="507"/>
      <c r="G1207" s="507"/>
      <c r="H1207" s="507"/>
      <c r="I1207" s="507"/>
    </row>
    <row r="1208" customFormat="false" ht="15" hidden="false" customHeight="false" outlineLevel="0" collapsed="false">
      <c r="A1208" s="506"/>
      <c r="B1208" s="506"/>
      <c r="C1208" s="506"/>
      <c r="D1208" s="506"/>
      <c r="E1208" s="506"/>
      <c r="F1208" s="507"/>
      <c r="G1208" s="507"/>
      <c r="H1208" s="507"/>
      <c r="I1208" s="507"/>
    </row>
    <row r="1209" customFormat="false" ht="15" hidden="false" customHeight="false" outlineLevel="0" collapsed="false">
      <c r="A1209" s="506"/>
      <c r="B1209" s="506"/>
      <c r="C1209" s="506"/>
      <c r="D1209" s="506"/>
      <c r="E1209" s="506"/>
      <c r="F1209" s="507"/>
      <c r="G1209" s="507"/>
      <c r="H1209" s="507"/>
      <c r="I1209" s="507"/>
    </row>
    <row r="1210" customFormat="false" ht="15" hidden="false" customHeight="false" outlineLevel="0" collapsed="false">
      <c r="A1210" s="506"/>
      <c r="B1210" s="506"/>
      <c r="C1210" s="506"/>
      <c r="D1210" s="506"/>
      <c r="E1210" s="506"/>
      <c r="F1210" s="507"/>
      <c r="G1210" s="507"/>
      <c r="H1210" s="507"/>
      <c r="I1210" s="507"/>
    </row>
    <row r="1211" customFormat="false" ht="15" hidden="false" customHeight="false" outlineLevel="0" collapsed="false">
      <c r="A1211" s="506"/>
      <c r="B1211" s="506"/>
      <c r="C1211" s="506"/>
      <c r="D1211" s="506"/>
      <c r="E1211" s="506"/>
      <c r="F1211" s="507"/>
      <c r="G1211" s="507"/>
      <c r="H1211" s="507"/>
      <c r="I1211" s="507"/>
    </row>
    <row r="1212" customFormat="false" ht="15" hidden="false" customHeight="false" outlineLevel="0" collapsed="false">
      <c r="A1212" s="506"/>
      <c r="B1212" s="506"/>
      <c r="C1212" s="506"/>
      <c r="D1212" s="506"/>
      <c r="E1212" s="506"/>
      <c r="F1212" s="507"/>
      <c r="G1212" s="507"/>
      <c r="H1212" s="507"/>
      <c r="I1212" s="507"/>
    </row>
    <row r="1213" customFormat="false" ht="15" hidden="false" customHeight="false" outlineLevel="0" collapsed="false">
      <c r="A1213" s="506"/>
      <c r="B1213" s="506"/>
      <c r="C1213" s="506"/>
      <c r="D1213" s="506"/>
      <c r="E1213" s="506"/>
      <c r="F1213" s="507"/>
      <c r="G1213" s="507"/>
      <c r="H1213" s="507"/>
      <c r="I1213" s="507"/>
    </row>
    <row r="1214" customFormat="false" ht="15" hidden="false" customHeight="false" outlineLevel="0" collapsed="false">
      <c r="A1214" s="506"/>
      <c r="B1214" s="506"/>
      <c r="C1214" s="506"/>
      <c r="D1214" s="506"/>
      <c r="E1214" s="506"/>
      <c r="F1214" s="507"/>
      <c r="G1214" s="507"/>
      <c r="H1214" s="507"/>
      <c r="I1214" s="507"/>
    </row>
    <row r="1215" customFormat="false" ht="15" hidden="false" customHeight="false" outlineLevel="0" collapsed="false">
      <c r="A1215" s="506"/>
      <c r="B1215" s="506"/>
      <c r="C1215" s="506"/>
      <c r="D1215" s="506"/>
      <c r="E1215" s="506"/>
      <c r="F1215" s="507"/>
      <c r="G1215" s="507"/>
      <c r="H1215" s="507"/>
      <c r="I1215" s="507"/>
    </row>
    <row r="1216" customFormat="false" ht="15" hidden="false" customHeight="false" outlineLevel="0" collapsed="false">
      <c r="A1216" s="506"/>
      <c r="B1216" s="506"/>
      <c r="C1216" s="506"/>
      <c r="D1216" s="506"/>
      <c r="E1216" s="506"/>
      <c r="F1216" s="507"/>
      <c r="G1216" s="507"/>
      <c r="H1216" s="507"/>
      <c r="I1216" s="507"/>
    </row>
    <row r="1217" customFormat="false" ht="15" hidden="false" customHeight="false" outlineLevel="0" collapsed="false">
      <c r="A1217" s="506"/>
      <c r="B1217" s="506"/>
      <c r="C1217" s="506"/>
      <c r="D1217" s="506"/>
      <c r="E1217" s="506"/>
      <c r="F1217" s="507"/>
      <c r="G1217" s="507"/>
      <c r="H1217" s="507"/>
      <c r="I1217" s="507"/>
    </row>
    <row r="1218" customFormat="false" ht="15" hidden="false" customHeight="false" outlineLevel="0" collapsed="false">
      <c r="A1218" s="506"/>
      <c r="B1218" s="506"/>
      <c r="C1218" s="506"/>
      <c r="D1218" s="506"/>
      <c r="E1218" s="506"/>
      <c r="F1218" s="507"/>
      <c r="G1218" s="507"/>
      <c r="H1218" s="507"/>
      <c r="I1218" s="507"/>
    </row>
    <row r="1219" customFormat="false" ht="15" hidden="false" customHeight="false" outlineLevel="0" collapsed="false">
      <c r="A1219" s="506"/>
      <c r="B1219" s="506"/>
      <c r="C1219" s="506"/>
      <c r="D1219" s="506"/>
      <c r="E1219" s="506"/>
      <c r="F1219" s="507"/>
      <c r="G1219" s="507"/>
      <c r="H1219" s="507"/>
      <c r="I1219" s="507"/>
    </row>
    <row r="1220" customFormat="false" ht="15" hidden="false" customHeight="false" outlineLevel="0" collapsed="false">
      <c r="A1220" s="506"/>
      <c r="B1220" s="506"/>
      <c r="C1220" s="506"/>
      <c r="D1220" s="506"/>
      <c r="E1220" s="506"/>
      <c r="F1220" s="507"/>
      <c r="G1220" s="507"/>
      <c r="H1220" s="507"/>
      <c r="I1220" s="507"/>
    </row>
    <row r="1221" customFormat="false" ht="15" hidden="false" customHeight="false" outlineLevel="0" collapsed="false">
      <c r="A1221" s="506"/>
      <c r="B1221" s="506"/>
      <c r="C1221" s="506"/>
      <c r="D1221" s="506"/>
      <c r="E1221" s="506"/>
      <c r="F1221" s="507"/>
      <c r="G1221" s="507"/>
      <c r="H1221" s="507"/>
      <c r="I1221" s="507"/>
    </row>
    <row r="1222" customFormat="false" ht="15" hidden="false" customHeight="false" outlineLevel="0" collapsed="false">
      <c r="A1222" s="506"/>
      <c r="B1222" s="506"/>
      <c r="C1222" s="506"/>
      <c r="D1222" s="506"/>
      <c r="E1222" s="506"/>
      <c r="F1222" s="507"/>
      <c r="G1222" s="507"/>
      <c r="H1222" s="507"/>
      <c r="I1222" s="507"/>
    </row>
    <row r="1223" customFormat="false" ht="15" hidden="false" customHeight="false" outlineLevel="0" collapsed="false">
      <c r="A1223" s="506"/>
      <c r="B1223" s="506"/>
      <c r="C1223" s="506"/>
      <c r="D1223" s="506"/>
      <c r="E1223" s="506"/>
      <c r="F1223" s="507"/>
      <c r="G1223" s="507"/>
      <c r="H1223" s="507"/>
      <c r="I1223" s="507"/>
    </row>
    <row r="1224" customFormat="false" ht="15" hidden="false" customHeight="false" outlineLevel="0" collapsed="false">
      <c r="A1224" s="506"/>
      <c r="B1224" s="506"/>
      <c r="C1224" s="506"/>
      <c r="D1224" s="506"/>
      <c r="E1224" s="506"/>
      <c r="F1224" s="507"/>
      <c r="G1224" s="507"/>
      <c r="H1224" s="507"/>
      <c r="I1224" s="507"/>
    </row>
    <row r="1225" customFormat="false" ht="15" hidden="false" customHeight="false" outlineLevel="0" collapsed="false">
      <c r="A1225" s="506"/>
      <c r="B1225" s="506"/>
      <c r="C1225" s="506"/>
      <c r="D1225" s="506"/>
      <c r="E1225" s="506"/>
      <c r="F1225" s="507"/>
      <c r="G1225" s="507"/>
      <c r="H1225" s="507"/>
      <c r="I1225" s="507"/>
    </row>
    <row r="1226" customFormat="false" ht="15" hidden="false" customHeight="false" outlineLevel="0" collapsed="false">
      <c r="A1226" s="506"/>
      <c r="B1226" s="506"/>
      <c r="C1226" s="506"/>
      <c r="D1226" s="506"/>
      <c r="E1226" s="506"/>
      <c r="F1226" s="507"/>
      <c r="G1226" s="507"/>
      <c r="H1226" s="507"/>
      <c r="I1226" s="507"/>
    </row>
    <row r="1227" customFormat="false" ht="15" hidden="false" customHeight="false" outlineLevel="0" collapsed="false">
      <c r="A1227" s="506"/>
      <c r="B1227" s="506"/>
      <c r="C1227" s="506"/>
      <c r="D1227" s="506"/>
      <c r="E1227" s="506"/>
      <c r="F1227" s="507"/>
      <c r="G1227" s="507"/>
      <c r="H1227" s="507"/>
      <c r="I1227" s="507"/>
    </row>
    <row r="1228" customFormat="false" ht="15" hidden="false" customHeight="false" outlineLevel="0" collapsed="false">
      <c r="A1228" s="506"/>
      <c r="B1228" s="506"/>
      <c r="C1228" s="506"/>
      <c r="D1228" s="506"/>
      <c r="E1228" s="506"/>
      <c r="F1228" s="507"/>
      <c r="G1228" s="507"/>
      <c r="H1228" s="507"/>
      <c r="I1228" s="507"/>
    </row>
    <row r="1229" customFormat="false" ht="15" hidden="false" customHeight="false" outlineLevel="0" collapsed="false">
      <c r="A1229" s="506"/>
      <c r="B1229" s="506"/>
      <c r="C1229" s="506"/>
      <c r="D1229" s="506"/>
      <c r="E1229" s="506"/>
      <c r="F1229" s="507"/>
      <c r="G1229" s="507"/>
      <c r="H1229" s="507"/>
      <c r="I1229" s="507"/>
    </row>
    <row r="1230" customFormat="false" ht="15" hidden="false" customHeight="false" outlineLevel="0" collapsed="false">
      <c r="A1230" s="506"/>
      <c r="B1230" s="506"/>
      <c r="C1230" s="506"/>
      <c r="D1230" s="506"/>
      <c r="E1230" s="506"/>
      <c r="F1230" s="507"/>
      <c r="G1230" s="507"/>
      <c r="H1230" s="507"/>
      <c r="I1230" s="507"/>
    </row>
    <row r="1231" customFormat="false" ht="15" hidden="false" customHeight="false" outlineLevel="0" collapsed="false">
      <c r="A1231" s="506"/>
      <c r="B1231" s="506"/>
      <c r="C1231" s="506"/>
      <c r="D1231" s="506"/>
      <c r="E1231" s="506"/>
      <c r="F1231" s="507"/>
      <c r="G1231" s="507"/>
      <c r="H1231" s="507"/>
      <c r="I1231" s="507"/>
    </row>
    <row r="1232" customFormat="false" ht="15" hidden="false" customHeight="false" outlineLevel="0" collapsed="false">
      <c r="A1232" s="506"/>
      <c r="B1232" s="506"/>
      <c r="C1232" s="506"/>
      <c r="D1232" s="506"/>
      <c r="E1232" s="506"/>
      <c r="F1232" s="507"/>
      <c r="G1232" s="507"/>
      <c r="H1232" s="507"/>
      <c r="I1232" s="507"/>
    </row>
    <row r="1233" customFormat="false" ht="15" hidden="false" customHeight="false" outlineLevel="0" collapsed="false">
      <c r="A1233" s="506"/>
      <c r="B1233" s="506"/>
      <c r="C1233" s="506"/>
      <c r="D1233" s="506"/>
      <c r="E1233" s="506"/>
      <c r="F1233" s="507"/>
      <c r="G1233" s="507"/>
      <c r="H1233" s="507"/>
      <c r="I1233" s="507"/>
    </row>
    <row r="1234" customFormat="false" ht="15" hidden="false" customHeight="false" outlineLevel="0" collapsed="false">
      <c r="A1234" s="506"/>
      <c r="B1234" s="506"/>
      <c r="C1234" s="506"/>
      <c r="D1234" s="506"/>
      <c r="E1234" s="506"/>
      <c r="F1234" s="507"/>
      <c r="G1234" s="507"/>
      <c r="H1234" s="507"/>
      <c r="I1234" s="507"/>
    </row>
    <row r="1235" customFormat="false" ht="15" hidden="false" customHeight="false" outlineLevel="0" collapsed="false">
      <c r="A1235" s="506"/>
      <c r="B1235" s="506"/>
      <c r="C1235" s="506"/>
      <c r="D1235" s="506"/>
      <c r="E1235" s="506"/>
      <c r="F1235" s="507"/>
      <c r="G1235" s="507"/>
      <c r="H1235" s="507"/>
      <c r="I1235" s="507"/>
    </row>
    <row r="1236" customFormat="false" ht="15" hidden="false" customHeight="false" outlineLevel="0" collapsed="false">
      <c r="A1236" s="506"/>
      <c r="B1236" s="506"/>
      <c r="C1236" s="506"/>
      <c r="D1236" s="506"/>
      <c r="E1236" s="506"/>
      <c r="F1236" s="507"/>
      <c r="G1236" s="507"/>
      <c r="H1236" s="507"/>
      <c r="I1236" s="507"/>
    </row>
    <row r="1237" customFormat="false" ht="15" hidden="false" customHeight="false" outlineLevel="0" collapsed="false">
      <c r="A1237" s="506"/>
      <c r="B1237" s="506"/>
      <c r="C1237" s="506"/>
      <c r="D1237" s="506"/>
      <c r="E1237" s="506"/>
      <c r="F1237" s="507"/>
      <c r="G1237" s="507"/>
      <c r="H1237" s="507"/>
      <c r="I1237" s="507"/>
    </row>
    <row r="1238" customFormat="false" ht="15" hidden="false" customHeight="false" outlineLevel="0" collapsed="false">
      <c r="A1238" s="506"/>
      <c r="B1238" s="506"/>
      <c r="C1238" s="506"/>
      <c r="D1238" s="506"/>
      <c r="E1238" s="506"/>
      <c r="F1238" s="507"/>
      <c r="G1238" s="507"/>
      <c r="H1238" s="507"/>
      <c r="I1238" s="507"/>
    </row>
    <row r="1239" customFormat="false" ht="15" hidden="false" customHeight="false" outlineLevel="0" collapsed="false">
      <c r="A1239" s="506"/>
      <c r="B1239" s="506"/>
      <c r="C1239" s="506"/>
      <c r="D1239" s="506"/>
      <c r="E1239" s="506"/>
      <c r="F1239" s="507"/>
      <c r="G1239" s="507"/>
      <c r="H1239" s="507"/>
      <c r="I1239" s="507"/>
    </row>
    <row r="1240" customFormat="false" ht="15" hidden="false" customHeight="false" outlineLevel="0" collapsed="false">
      <c r="A1240" s="506"/>
      <c r="B1240" s="506"/>
      <c r="C1240" s="506"/>
      <c r="D1240" s="506"/>
      <c r="E1240" s="506"/>
      <c r="F1240" s="507"/>
      <c r="G1240" s="507"/>
      <c r="H1240" s="507"/>
      <c r="I1240" s="507"/>
    </row>
    <row r="1241" customFormat="false" ht="15" hidden="false" customHeight="false" outlineLevel="0" collapsed="false">
      <c r="A1241" s="506"/>
      <c r="B1241" s="506"/>
      <c r="C1241" s="506"/>
      <c r="D1241" s="506"/>
      <c r="E1241" s="506"/>
      <c r="F1241" s="507"/>
      <c r="G1241" s="507"/>
      <c r="H1241" s="507"/>
      <c r="I1241" s="507"/>
    </row>
    <row r="1242" customFormat="false" ht="15" hidden="false" customHeight="false" outlineLevel="0" collapsed="false">
      <c r="A1242" s="506"/>
      <c r="B1242" s="506"/>
      <c r="C1242" s="506"/>
      <c r="D1242" s="506"/>
      <c r="E1242" s="506"/>
      <c r="F1242" s="507"/>
      <c r="G1242" s="507"/>
      <c r="H1242" s="507"/>
      <c r="I1242" s="507"/>
    </row>
    <row r="1243" customFormat="false" ht="15" hidden="false" customHeight="false" outlineLevel="0" collapsed="false">
      <c r="A1243" s="506"/>
      <c r="B1243" s="506"/>
      <c r="C1243" s="506"/>
      <c r="D1243" s="506"/>
      <c r="E1243" s="506"/>
      <c r="F1243" s="507"/>
      <c r="G1243" s="507"/>
      <c r="H1243" s="507"/>
      <c r="I1243" s="507"/>
    </row>
    <row r="1244" customFormat="false" ht="15" hidden="false" customHeight="false" outlineLevel="0" collapsed="false">
      <c r="A1244" s="506"/>
      <c r="B1244" s="506"/>
      <c r="C1244" s="506"/>
      <c r="D1244" s="506"/>
      <c r="E1244" s="506"/>
      <c r="F1244" s="507"/>
      <c r="G1244" s="507"/>
      <c r="H1244" s="507"/>
      <c r="I1244" s="507"/>
    </row>
    <row r="1245" customFormat="false" ht="15" hidden="false" customHeight="false" outlineLevel="0" collapsed="false">
      <c r="A1245" s="506"/>
      <c r="B1245" s="506"/>
      <c r="C1245" s="506"/>
      <c r="D1245" s="506"/>
      <c r="E1245" s="506"/>
      <c r="F1245" s="507"/>
      <c r="G1245" s="507"/>
      <c r="H1245" s="507"/>
      <c r="I1245" s="507"/>
    </row>
    <row r="1246" customFormat="false" ht="15" hidden="false" customHeight="false" outlineLevel="0" collapsed="false">
      <c r="A1246" s="506"/>
      <c r="B1246" s="506"/>
      <c r="C1246" s="506"/>
      <c r="D1246" s="506"/>
      <c r="E1246" s="506"/>
      <c r="F1246" s="507"/>
      <c r="G1246" s="507"/>
      <c r="H1246" s="507"/>
      <c r="I1246" s="507"/>
    </row>
    <row r="1247" customFormat="false" ht="15" hidden="false" customHeight="false" outlineLevel="0" collapsed="false">
      <c r="A1247" s="506"/>
      <c r="B1247" s="506"/>
      <c r="C1247" s="506"/>
      <c r="D1247" s="506"/>
      <c r="E1247" s="506"/>
      <c r="F1247" s="507"/>
      <c r="G1247" s="507"/>
      <c r="H1247" s="507"/>
      <c r="I1247" s="507"/>
    </row>
    <row r="1248" customFormat="false" ht="15" hidden="false" customHeight="false" outlineLevel="0" collapsed="false">
      <c r="A1248" s="506"/>
      <c r="B1248" s="506"/>
      <c r="C1248" s="506"/>
      <c r="D1248" s="506"/>
      <c r="E1248" s="506"/>
      <c r="F1248" s="507"/>
      <c r="G1248" s="507"/>
      <c r="H1248" s="507"/>
      <c r="I1248" s="507"/>
    </row>
    <row r="1249" customFormat="false" ht="15" hidden="false" customHeight="false" outlineLevel="0" collapsed="false">
      <c r="A1249" s="506"/>
      <c r="B1249" s="506"/>
      <c r="C1249" s="506"/>
      <c r="D1249" s="506"/>
      <c r="E1249" s="506"/>
      <c r="F1249" s="507"/>
      <c r="G1249" s="507"/>
      <c r="H1249" s="507"/>
      <c r="I1249" s="507"/>
    </row>
    <row r="1250" customFormat="false" ht="15" hidden="false" customHeight="false" outlineLevel="0" collapsed="false">
      <c r="A1250" s="506"/>
      <c r="B1250" s="506"/>
      <c r="C1250" s="506"/>
      <c r="D1250" s="506"/>
      <c r="E1250" s="506"/>
      <c r="F1250" s="507"/>
      <c r="G1250" s="507"/>
      <c r="H1250" s="507"/>
      <c r="I1250" s="507"/>
    </row>
    <row r="1251" customFormat="false" ht="15" hidden="false" customHeight="false" outlineLevel="0" collapsed="false">
      <c r="A1251" s="506"/>
      <c r="B1251" s="506"/>
      <c r="C1251" s="506"/>
      <c r="D1251" s="506"/>
      <c r="E1251" s="506"/>
      <c r="F1251" s="507"/>
      <c r="G1251" s="507"/>
      <c r="H1251" s="507"/>
      <c r="I1251" s="507"/>
    </row>
    <row r="1252" customFormat="false" ht="15" hidden="false" customHeight="false" outlineLevel="0" collapsed="false">
      <c r="A1252" s="506"/>
      <c r="B1252" s="506"/>
      <c r="C1252" s="506"/>
      <c r="D1252" s="506"/>
      <c r="E1252" s="506"/>
      <c r="F1252" s="507"/>
      <c r="G1252" s="507"/>
      <c r="H1252" s="507"/>
      <c r="I1252" s="507"/>
    </row>
    <row r="1253" customFormat="false" ht="15" hidden="false" customHeight="false" outlineLevel="0" collapsed="false">
      <c r="A1253" s="506"/>
      <c r="B1253" s="506"/>
      <c r="C1253" s="506"/>
      <c r="D1253" s="506"/>
      <c r="E1253" s="506"/>
      <c r="F1253" s="507"/>
      <c r="G1253" s="507"/>
      <c r="H1253" s="507"/>
      <c r="I1253" s="507"/>
    </row>
    <row r="1254" customFormat="false" ht="15" hidden="false" customHeight="false" outlineLevel="0" collapsed="false">
      <c r="A1254" s="506"/>
      <c r="B1254" s="506"/>
      <c r="C1254" s="506"/>
      <c r="D1254" s="506"/>
      <c r="E1254" s="506"/>
      <c r="F1254" s="507"/>
      <c r="G1254" s="507"/>
      <c r="H1254" s="507"/>
      <c r="I1254" s="507"/>
    </row>
    <row r="1255" customFormat="false" ht="15" hidden="false" customHeight="false" outlineLevel="0" collapsed="false">
      <c r="A1255" s="506"/>
      <c r="B1255" s="506"/>
      <c r="C1255" s="506"/>
      <c r="D1255" s="506"/>
      <c r="E1255" s="506"/>
      <c r="F1255" s="507"/>
      <c r="G1255" s="507"/>
      <c r="H1255" s="507"/>
      <c r="I1255" s="507"/>
    </row>
    <row r="1256" customFormat="false" ht="15" hidden="false" customHeight="false" outlineLevel="0" collapsed="false">
      <c r="A1256" s="506"/>
      <c r="B1256" s="506"/>
      <c r="C1256" s="506"/>
      <c r="D1256" s="506"/>
      <c r="E1256" s="506"/>
      <c r="F1256" s="507"/>
      <c r="G1256" s="507"/>
      <c r="H1256" s="507"/>
      <c r="I1256" s="507"/>
    </row>
    <row r="1257" customFormat="false" ht="15" hidden="false" customHeight="false" outlineLevel="0" collapsed="false">
      <c r="A1257" s="506"/>
      <c r="B1257" s="506"/>
      <c r="C1257" s="506"/>
      <c r="D1257" s="506"/>
      <c r="E1257" s="506"/>
      <c r="F1257" s="507"/>
      <c r="G1257" s="507"/>
      <c r="H1257" s="507"/>
      <c r="I1257" s="507"/>
    </row>
    <row r="1258" customFormat="false" ht="15" hidden="false" customHeight="false" outlineLevel="0" collapsed="false">
      <c r="A1258" s="506"/>
      <c r="B1258" s="506"/>
      <c r="C1258" s="506"/>
      <c r="D1258" s="506"/>
      <c r="E1258" s="506"/>
      <c r="F1258" s="507"/>
      <c r="G1258" s="507"/>
      <c r="H1258" s="507"/>
      <c r="I1258" s="507"/>
    </row>
    <row r="1259" customFormat="false" ht="15" hidden="false" customHeight="false" outlineLevel="0" collapsed="false">
      <c r="A1259" s="506"/>
      <c r="B1259" s="506"/>
      <c r="C1259" s="506"/>
      <c r="D1259" s="506"/>
      <c r="E1259" s="506"/>
      <c r="F1259" s="507"/>
      <c r="G1259" s="507"/>
      <c r="H1259" s="507"/>
      <c r="I1259" s="507"/>
    </row>
    <row r="1260" customFormat="false" ht="15" hidden="false" customHeight="false" outlineLevel="0" collapsed="false">
      <c r="A1260" s="506"/>
      <c r="B1260" s="506"/>
      <c r="C1260" s="506"/>
      <c r="D1260" s="506"/>
      <c r="E1260" s="506"/>
      <c r="F1260" s="507"/>
      <c r="G1260" s="507"/>
      <c r="H1260" s="507"/>
      <c r="I1260" s="507"/>
    </row>
    <row r="1261" customFormat="false" ht="15" hidden="false" customHeight="false" outlineLevel="0" collapsed="false">
      <c r="A1261" s="506"/>
      <c r="B1261" s="506"/>
      <c r="C1261" s="506"/>
      <c r="D1261" s="506"/>
      <c r="E1261" s="506"/>
      <c r="F1261" s="507"/>
      <c r="G1261" s="507"/>
      <c r="H1261" s="507"/>
      <c r="I1261" s="507"/>
    </row>
    <row r="1262" customFormat="false" ht="15" hidden="false" customHeight="false" outlineLevel="0" collapsed="false">
      <c r="A1262" s="506"/>
      <c r="B1262" s="506"/>
      <c r="C1262" s="506"/>
      <c r="D1262" s="506"/>
      <c r="E1262" s="506"/>
      <c r="F1262" s="507"/>
      <c r="G1262" s="507"/>
      <c r="H1262" s="507"/>
      <c r="I1262" s="507"/>
    </row>
    <row r="1263" customFormat="false" ht="15" hidden="false" customHeight="false" outlineLevel="0" collapsed="false">
      <c r="A1263" s="506"/>
      <c r="B1263" s="506"/>
      <c r="C1263" s="506"/>
      <c r="D1263" s="506"/>
      <c r="E1263" s="506"/>
      <c r="F1263" s="507"/>
      <c r="G1263" s="507"/>
      <c r="H1263" s="507"/>
      <c r="I1263" s="507"/>
    </row>
    <row r="1264" customFormat="false" ht="15" hidden="false" customHeight="false" outlineLevel="0" collapsed="false">
      <c r="A1264" s="506"/>
      <c r="B1264" s="506"/>
      <c r="C1264" s="506"/>
      <c r="D1264" s="506"/>
      <c r="E1264" s="506"/>
      <c r="F1264" s="507"/>
      <c r="G1264" s="507"/>
      <c r="H1264" s="507"/>
      <c r="I1264" s="507"/>
    </row>
    <row r="1265" customFormat="false" ht="15" hidden="false" customHeight="false" outlineLevel="0" collapsed="false">
      <c r="A1265" s="506"/>
      <c r="B1265" s="506"/>
      <c r="C1265" s="506"/>
      <c r="D1265" s="506"/>
      <c r="E1265" s="506"/>
      <c r="F1265" s="507"/>
      <c r="G1265" s="507"/>
      <c r="H1265" s="507"/>
      <c r="I1265" s="507"/>
    </row>
    <row r="1266" customFormat="false" ht="15" hidden="false" customHeight="false" outlineLevel="0" collapsed="false">
      <c r="A1266" s="506"/>
      <c r="B1266" s="506"/>
      <c r="C1266" s="506"/>
      <c r="D1266" s="506"/>
      <c r="E1266" s="506"/>
      <c r="F1266" s="507"/>
      <c r="G1266" s="507"/>
      <c r="H1266" s="507"/>
      <c r="I1266" s="507"/>
    </row>
    <row r="1267" customFormat="false" ht="15" hidden="false" customHeight="false" outlineLevel="0" collapsed="false">
      <c r="A1267" s="506"/>
      <c r="B1267" s="506"/>
      <c r="C1267" s="506"/>
      <c r="D1267" s="506"/>
      <c r="E1267" s="506"/>
      <c r="F1267" s="507"/>
      <c r="G1267" s="507"/>
      <c r="H1267" s="507"/>
      <c r="I1267" s="507"/>
    </row>
    <row r="1268" customFormat="false" ht="15" hidden="false" customHeight="false" outlineLevel="0" collapsed="false">
      <c r="A1268" s="506"/>
      <c r="B1268" s="506"/>
      <c r="C1268" s="506"/>
      <c r="D1268" s="506"/>
      <c r="E1268" s="506"/>
      <c r="F1268" s="507"/>
      <c r="G1268" s="507"/>
      <c r="H1268" s="507"/>
      <c r="I1268" s="507"/>
    </row>
    <row r="1269" customFormat="false" ht="15" hidden="false" customHeight="false" outlineLevel="0" collapsed="false">
      <c r="A1269" s="506"/>
      <c r="B1269" s="506"/>
      <c r="C1269" s="506"/>
      <c r="D1269" s="506"/>
      <c r="E1269" s="506"/>
      <c r="F1269" s="507"/>
      <c r="G1269" s="507"/>
      <c r="H1269" s="507"/>
      <c r="I1269" s="507"/>
    </row>
    <row r="1270" customFormat="false" ht="15" hidden="false" customHeight="false" outlineLevel="0" collapsed="false">
      <c r="A1270" s="506"/>
      <c r="B1270" s="506"/>
      <c r="C1270" s="506"/>
      <c r="D1270" s="506"/>
      <c r="E1270" s="506"/>
      <c r="F1270" s="507"/>
      <c r="G1270" s="507"/>
      <c r="H1270" s="507"/>
      <c r="I1270" s="507"/>
    </row>
    <row r="1271" customFormat="false" ht="15" hidden="false" customHeight="false" outlineLevel="0" collapsed="false">
      <c r="A1271" s="506"/>
      <c r="B1271" s="506"/>
      <c r="C1271" s="506"/>
      <c r="D1271" s="506"/>
      <c r="E1271" s="506"/>
      <c r="F1271" s="507"/>
      <c r="G1271" s="507"/>
      <c r="H1271" s="507"/>
      <c r="I1271" s="507"/>
    </row>
    <row r="1272" customFormat="false" ht="15" hidden="false" customHeight="false" outlineLevel="0" collapsed="false">
      <c r="A1272" s="506"/>
      <c r="B1272" s="506"/>
      <c r="C1272" s="506"/>
      <c r="D1272" s="506"/>
      <c r="E1272" s="506"/>
      <c r="F1272" s="507"/>
      <c r="G1272" s="507"/>
      <c r="H1272" s="507"/>
      <c r="I1272" s="507"/>
    </row>
    <row r="1273" customFormat="false" ht="15" hidden="false" customHeight="false" outlineLevel="0" collapsed="false">
      <c r="A1273" s="506"/>
      <c r="B1273" s="506"/>
      <c r="C1273" s="506"/>
      <c r="D1273" s="506"/>
      <c r="E1273" s="506"/>
      <c r="F1273" s="507"/>
      <c r="G1273" s="507"/>
      <c r="H1273" s="507"/>
      <c r="I1273" s="507"/>
    </row>
    <row r="1274" customFormat="false" ht="15" hidden="false" customHeight="false" outlineLevel="0" collapsed="false">
      <c r="A1274" s="506"/>
      <c r="B1274" s="506"/>
      <c r="C1274" s="506"/>
      <c r="D1274" s="506"/>
      <c r="E1274" s="506"/>
      <c r="F1274" s="507"/>
      <c r="G1274" s="507"/>
      <c r="H1274" s="507"/>
      <c r="I1274" s="507"/>
    </row>
    <row r="1275" customFormat="false" ht="15" hidden="false" customHeight="false" outlineLevel="0" collapsed="false">
      <c r="A1275" s="506"/>
      <c r="B1275" s="506"/>
      <c r="C1275" s="506"/>
      <c r="D1275" s="506"/>
      <c r="E1275" s="506"/>
      <c r="F1275" s="507"/>
      <c r="G1275" s="507"/>
      <c r="H1275" s="507"/>
      <c r="I1275" s="507"/>
    </row>
    <row r="1276" customFormat="false" ht="15" hidden="false" customHeight="false" outlineLevel="0" collapsed="false">
      <c r="A1276" s="506"/>
      <c r="B1276" s="506"/>
      <c r="C1276" s="506"/>
      <c r="D1276" s="506"/>
      <c r="E1276" s="506"/>
      <c r="F1276" s="507"/>
      <c r="G1276" s="507"/>
      <c r="H1276" s="507"/>
      <c r="I1276" s="507"/>
    </row>
    <row r="1277" customFormat="false" ht="15" hidden="false" customHeight="false" outlineLevel="0" collapsed="false">
      <c r="A1277" s="506"/>
      <c r="B1277" s="506"/>
      <c r="C1277" s="506"/>
      <c r="D1277" s="506"/>
      <c r="E1277" s="506"/>
      <c r="F1277" s="507"/>
      <c r="G1277" s="507"/>
      <c r="H1277" s="507"/>
      <c r="I1277" s="507"/>
    </row>
    <row r="1278" customFormat="false" ht="15" hidden="false" customHeight="false" outlineLevel="0" collapsed="false">
      <c r="A1278" s="506"/>
      <c r="B1278" s="506"/>
      <c r="C1278" s="506"/>
      <c r="D1278" s="506"/>
      <c r="E1278" s="506"/>
      <c r="F1278" s="507"/>
      <c r="G1278" s="507"/>
      <c r="H1278" s="507"/>
      <c r="I1278" s="507"/>
    </row>
    <row r="1279" customFormat="false" ht="15" hidden="false" customHeight="false" outlineLevel="0" collapsed="false">
      <c r="A1279" s="506"/>
      <c r="B1279" s="506"/>
      <c r="C1279" s="506"/>
      <c r="D1279" s="506"/>
      <c r="E1279" s="506"/>
      <c r="F1279" s="507"/>
      <c r="G1279" s="507"/>
      <c r="H1279" s="507"/>
      <c r="I1279" s="507"/>
    </row>
    <row r="1280" customFormat="false" ht="15" hidden="false" customHeight="false" outlineLevel="0" collapsed="false">
      <c r="A1280" s="506"/>
      <c r="B1280" s="506"/>
      <c r="C1280" s="506"/>
      <c r="D1280" s="506"/>
      <c r="E1280" s="506"/>
      <c r="F1280" s="507"/>
      <c r="G1280" s="507"/>
      <c r="H1280" s="507"/>
      <c r="I1280" s="507"/>
    </row>
    <row r="1281" customFormat="false" ht="15" hidden="false" customHeight="false" outlineLevel="0" collapsed="false">
      <c r="A1281" s="506"/>
      <c r="B1281" s="506"/>
      <c r="C1281" s="506"/>
      <c r="D1281" s="506"/>
      <c r="E1281" s="506"/>
      <c r="F1281" s="507"/>
      <c r="G1281" s="507"/>
      <c r="H1281" s="507"/>
      <c r="I1281" s="507"/>
    </row>
    <row r="1282" customFormat="false" ht="15" hidden="false" customHeight="false" outlineLevel="0" collapsed="false">
      <c r="A1282" s="506"/>
      <c r="B1282" s="506"/>
      <c r="C1282" s="506"/>
      <c r="D1282" s="506"/>
      <c r="E1282" s="506"/>
      <c r="F1282" s="507"/>
      <c r="G1282" s="507"/>
      <c r="H1282" s="507"/>
      <c r="I1282" s="507"/>
    </row>
    <row r="1283" customFormat="false" ht="15" hidden="false" customHeight="false" outlineLevel="0" collapsed="false">
      <c r="A1283" s="506"/>
      <c r="B1283" s="506"/>
      <c r="C1283" s="506"/>
      <c r="D1283" s="506"/>
      <c r="E1283" s="506"/>
      <c r="F1283" s="507"/>
      <c r="G1283" s="507"/>
      <c r="H1283" s="507"/>
      <c r="I1283" s="507"/>
    </row>
    <row r="1284" customFormat="false" ht="15" hidden="false" customHeight="false" outlineLevel="0" collapsed="false">
      <c r="A1284" s="506"/>
      <c r="B1284" s="506"/>
      <c r="C1284" s="506"/>
      <c r="D1284" s="506"/>
      <c r="E1284" s="506"/>
      <c r="F1284" s="507"/>
      <c r="G1284" s="507"/>
      <c r="H1284" s="507"/>
      <c r="I1284" s="507"/>
    </row>
    <row r="1285" customFormat="false" ht="15" hidden="false" customHeight="false" outlineLevel="0" collapsed="false">
      <c r="A1285" s="506"/>
      <c r="B1285" s="506"/>
      <c r="C1285" s="506"/>
      <c r="D1285" s="506"/>
      <c r="E1285" s="506"/>
      <c r="F1285" s="507"/>
      <c r="G1285" s="507"/>
      <c r="H1285" s="507"/>
      <c r="I1285" s="507"/>
    </row>
    <row r="1286" customFormat="false" ht="15" hidden="false" customHeight="false" outlineLevel="0" collapsed="false">
      <c r="A1286" s="506"/>
      <c r="B1286" s="506"/>
      <c r="C1286" s="506"/>
      <c r="D1286" s="506"/>
      <c r="E1286" s="506"/>
      <c r="F1286" s="507"/>
      <c r="G1286" s="507"/>
      <c r="H1286" s="507"/>
      <c r="I1286" s="507"/>
    </row>
    <row r="1287" customFormat="false" ht="15" hidden="false" customHeight="false" outlineLevel="0" collapsed="false">
      <c r="A1287" s="506"/>
      <c r="B1287" s="506"/>
      <c r="C1287" s="506"/>
      <c r="D1287" s="506"/>
      <c r="E1287" s="506"/>
      <c r="F1287" s="507"/>
      <c r="G1287" s="507"/>
      <c r="H1287" s="507"/>
      <c r="I1287" s="507"/>
    </row>
    <row r="1288" customFormat="false" ht="15" hidden="false" customHeight="false" outlineLevel="0" collapsed="false">
      <c r="A1288" s="506"/>
      <c r="B1288" s="506"/>
      <c r="C1288" s="506"/>
      <c r="D1288" s="506"/>
      <c r="E1288" s="506"/>
      <c r="F1288" s="507"/>
      <c r="G1288" s="507"/>
      <c r="H1288" s="507"/>
      <c r="I1288" s="507"/>
    </row>
    <row r="1289" customFormat="false" ht="15" hidden="false" customHeight="false" outlineLevel="0" collapsed="false">
      <c r="A1289" s="506"/>
      <c r="B1289" s="506"/>
      <c r="C1289" s="506"/>
      <c r="D1289" s="506"/>
      <c r="E1289" s="506"/>
      <c r="F1289" s="507"/>
      <c r="G1289" s="507"/>
      <c r="H1289" s="507"/>
      <c r="I1289" s="507"/>
    </row>
    <row r="1290" customFormat="false" ht="15" hidden="false" customHeight="false" outlineLevel="0" collapsed="false">
      <c r="A1290" s="506"/>
      <c r="B1290" s="506"/>
      <c r="C1290" s="506"/>
      <c r="D1290" s="506"/>
      <c r="E1290" s="506"/>
      <c r="F1290" s="507"/>
      <c r="G1290" s="507"/>
      <c r="H1290" s="507"/>
      <c r="I1290" s="507"/>
    </row>
    <row r="1291" customFormat="false" ht="15" hidden="false" customHeight="false" outlineLevel="0" collapsed="false">
      <c r="A1291" s="506"/>
      <c r="B1291" s="506"/>
      <c r="C1291" s="506"/>
      <c r="D1291" s="506"/>
      <c r="E1291" s="506"/>
      <c r="F1291" s="507"/>
      <c r="G1291" s="507"/>
      <c r="H1291" s="507"/>
      <c r="I1291" s="507"/>
    </row>
    <row r="1292" customFormat="false" ht="15" hidden="false" customHeight="false" outlineLevel="0" collapsed="false">
      <c r="A1292" s="506"/>
      <c r="B1292" s="506"/>
      <c r="C1292" s="506"/>
      <c r="D1292" s="506"/>
      <c r="E1292" s="506"/>
      <c r="F1292" s="507"/>
      <c r="G1292" s="507"/>
      <c r="H1292" s="507"/>
      <c r="I1292" s="507"/>
    </row>
    <row r="1293" customFormat="false" ht="15" hidden="false" customHeight="false" outlineLevel="0" collapsed="false">
      <c r="A1293" s="506"/>
      <c r="B1293" s="506"/>
      <c r="C1293" s="506"/>
      <c r="D1293" s="506"/>
      <c r="E1293" s="506"/>
      <c r="F1293" s="507"/>
      <c r="G1293" s="507"/>
      <c r="H1293" s="507"/>
      <c r="I1293" s="507"/>
    </row>
    <row r="1294" customFormat="false" ht="15" hidden="false" customHeight="false" outlineLevel="0" collapsed="false">
      <c r="A1294" s="506"/>
      <c r="B1294" s="506"/>
      <c r="C1294" s="506"/>
      <c r="D1294" s="506"/>
      <c r="E1294" s="506"/>
      <c r="F1294" s="507"/>
      <c r="G1294" s="507"/>
      <c r="H1294" s="507"/>
      <c r="I1294" s="507"/>
    </row>
    <row r="1295" customFormat="false" ht="15" hidden="false" customHeight="false" outlineLevel="0" collapsed="false">
      <c r="A1295" s="506"/>
      <c r="B1295" s="506"/>
      <c r="C1295" s="506"/>
      <c r="D1295" s="506"/>
      <c r="E1295" s="506"/>
      <c r="F1295" s="507"/>
      <c r="G1295" s="507"/>
      <c r="H1295" s="507"/>
      <c r="I1295" s="507"/>
    </row>
    <row r="1296" customFormat="false" ht="15" hidden="false" customHeight="false" outlineLevel="0" collapsed="false">
      <c r="A1296" s="506"/>
      <c r="B1296" s="506"/>
      <c r="C1296" s="506"/>
      <c r="D1296" s="506"/>
      <c r="E1296" s="506"/>
      <c r="F1296" s="507"/>
      <c r="G1296" s="507"/>
      <c r="H1296" s="507"/>
      <c r="I1296" s="507"/>
    </row>
    <row r="1297" customFormat="false" ht="15" hidden="false" customHeight="false" outlineLevel="0" collapsed="false">
      <c r="A1297" s="506"/>
      <c r="B1297" s="506"/>
      <c r="C1297" s="506"/>
      <c r="D1297" s="506"/>
      <c r="E1297" s="506"/>
      <c r="F1297" s="507"/>
      <c r="G1297" s="507"/>
      <c r="H1297" s="507"/>
      <c r="I1297" s="507"/>
    </row>
    <row r="1298" customFormat="false" ht="15" hidden="false" customHeight="false" outlineLevel="0" collapsed="false">
      <c r="A1298" s="506"/>
      <c r="B1298" s="506"/>
      <c r="C1298" s="506"/>
      <c r="D1298" s="506"/>
      <c r="E1298" s="506"/>
      <c r="F1298" s="507"/>
      <c r="G1298" s="507"/>
      <c r="H1298" s="507"/>
      <c r="I1298" s="507"/>
    </row>
    <row r="1299" customFormat="false" ht="15" hidden="false" customHeight="false" outlineLevel="0" collapsed="false">
      <c r="A1299" s="506"/>
      <c r="B1299" s="506"/>
      <c r="C1299" s="506"/>
      <c r="D1299" s="506"/>
      <c r="E1299" s="506"/>
      <c r="F1299" s="507"/>
      <c r="G1299" s="507"/>
      <c r="H1299" s="507"/>
      <c r="I1299" s="507"/>
    </row>
    <row r="1300" customFormat="false" ht="15" hidden="false" customHeight="false" outlineLevel="0" collapsed="false">
      <c r="A1300" s="506"/>
      <c r="B1300" s="506"/>
      <c r="C1300" s="506"/>
      <c r="D1300" s="506"/>
      <c r="E1300" s="506"/>
      <c r="F1300" s="507"/>
      <c r="G1300" s="507"/>
      <c r="H1300" s="507"/>
      <c r="I1300" s="507"/>
    </row>
    <row r="1301" customFormat="false" ht="15" hidden="false" customHeight="false" outlineLevel="0" collapsed="false">
      <c r="A1301" s="506"/>
      <c r="B1301" s="506"/>
      <c r="C1301" s="506"/>
      <c r="D1301" s="506"/>
      <c r="E1301" s="506"/>
      <c r="F1301" s="507"/>
      <c r="G1301" s="507"/>
      <c r="H1301" s="507"/>
      <c r="I1301" s="507"/>
    </row>
    <row r="1302" customFormat="false" ht="15" hidden="false" customHeight="false" outlineLevel="0" collapsed="false">
      <c r="A1302" s="506"/>
      <c r="B1302" s="506"/>
      <c r="C1302" s="506"/>
      <c r="D1302" s="506"/>
      <c r="E1302" s="506"/>
      <c r="F1302" s="507"/>
      <c r="G1302" s="507"/>
      <c r="H1302" s="507"/>
      <c r="I1302" s="507"/>
    </row>
    <row r="1303" customFormat="false" ht="15" hidden="false" customHeight="false" outlineLevel="0" collapsed="false">
      <c r="A1303" s="506"/>
      <c r="B1303" s="506"/>
      <c r="C1303" s="506"/>
      <c r="D1303" s="506"/>
      <c r="E1303" s="506"/>
      <c r="F1303" s="507"/>
      <c r="G1303" s="507"/>
      <c r="H1303" s="507"/>
      <c r="I1303" s="507"/>
    </row>
    <row r="1304" customFormat="false" ht="15" hidden="false" customHeight="false" outlineLevel="0" collapsed="false">
      <c r="A1304" s="506"/>
      <c r="B1304" s="506"/>
      <c r="C1304" s="506"/>
      <c r="D1304" s="506"/>
      <c r="E1304" s="506"/>
      <c r="F1304" s="507"/>
      <c r="G1304" s="507"/>
      <c r="H1304" s="507"/>
      <c r="I1304" s="507"/>
    </row>
    <row r="1305" customFormat="false" ht="15" hidden="false" customHeight="false" outlineLevel="0" collapsed="false">
      <c r="A1305" s="506"/>
      <c r="B1305" s="506"/>
      <c r="C1305" s="506"/>
      <c r="D1305" s="506"/>
      <c r="E1305" s="506"/>
      <c r="F1305" s="507"/>
      <c r="G1305" s="507"/>
      <c r="H1305" s="507"/>
      <c r="I1305" s="507"/>
    </row>
    <row r="1306" customFormat="false" ht="15" hidden="false" customHeight="false" outlineLevel="0" collapsed="false">
      <c r="A1306" s="506"/>
      <c r="B1306" s="506"/>
      <c r="C1306" s="506"/>
      <c r="D1306" s="506"/>
      <c r="E1306" s="506"/>
      <c r="F1306" s="507"/>
      <c r="G1306" s="507"/>
      <c r="H1306" s="507"/>
      <c r="I1306" s="507"/>
    </row>
    <row r="1307" customFormat="false" ht="15" hidden="false" customHeight="false" outlineLevel="0" collapsed="false">
      <c r="A1307" s="506"/>
      <c r="B1307" s="506"/>
      <c r="C1307" s="506"/>
      <c r="D1307" s="506"/>
      <c r="E1307" s="506"/>
      <c r="F1307" s="507"/>
      <c r="G1307" s="507"/>
      <c r="H1307" s="507"/>
      <c r="I1307" s="507"/>
    </row>
    <row r="1308" customFormat="false" ht="15" hidden="false" customHeight="false" outlineLevel="0" collapsed="false">
      <c r="A1308" s="506"/>
      <c r="B1308" s="506"/>
      <c r="C1308" s="506"/>
      <c r="D1308" s="506"/>
      <c r="E1308" s="506"/>
      <c r="F1308" s="507"/>
      <c r="G1308" s="507"/>
      <c r="H1308" s="507"/>
      <c r="I1308" s="507"/>
    </row>
    <row r="1309" customFormat="false" ht="15" hidden="false" customHeight="false" outlineLevel="0" collapsed="false">
      <c r="A1309" s="506"/>
      <c r="B1309" s="506"/>
      <c r="C1309" s="506"/>
      <c r="D1309" s="506"/>
      <c r="E1309" s="506"/>
      <c r="F1309" s="507"/>
      <c r="G1309" s="507"/>
      <c r="H1309" s="507"/>
      <c r="I1309" s="507"/>
    </row>
    <row r="1310" customFormat="false" ht="15" hidden="false" customHeight="false" outlineLevel="0" collapsed="false">
      <c r="A1310" s="506"/>
      <c r="B1310" s="506"/>
      <c r="C1310" s="506"/>
      <c r="D1310" s="506"/>
      <c r="E1310" s="506"/>
      <c r="F1310" s="507"/>
      <c r="G1310" s="507"/>
      <c r="H1310" s="507"/>
      <c r="I1310" s="507"/>
    </row>
    <row r="1311" customFormat="false" ht="15" hidden="false" customHeight="false" outlineLevel="0" collapsed="false">
      <c r="A1311" s="506"/>
      <c r="B1311" s="506"/>
      <c r="C1311" s="506"/>
      <c r="D1311" s="506"/>
      <c r="E1311" s="506"/>
      <c r="F1311" s="507"/>
      <c r="G1311" s="507"/>
      <c r="H1311" s="507"/>
      <c r="I1311" s="507"/>
    </row>
    <row r="1312" customFormat="false" ht="15" hidden="false" customHeight="false" outlineLevel="0" collapsed="false">
      <c r="A1312" s="506"/>
      <c r="B1312" s="506"/>
      <c r="C1312" s="506"/>
      <c r="D1312" s="506"/>
      <c r="E1312" s="506"/>
      <c r="F1312" s="507"/>
      <c r="G1312" s="507"/>
      <c r="H1312" s="507"/>
      <c r="I1312" s="507"/>
    </row>
    <row r="1313" customFormat="false" ht="15" hidden="false" customHeight="false" outlineLevel="0" collapsed="false">
      <c r="A1313" s="506"/>
      <c r="B1313" s="506"/>
      <c r="C1313" s="506"/>
      <c r="D1313" s="506"/>
      <c r="E1313" s="506"/>
      <c r="F1313" s="507"/>
      <c r="G1313" s="507"/>
      <c r="H1313" s="507"/>
      <c r="I1313" s="507"/>
    </row>
    <row r="1314" customFormat="false" ht="15" hidden="false" customHeight="false" outlineLevel="0" collapsed="false">
      <c r="A1314" s="506"/>
      <c r="B1314" s="506"/>
      <c r="C1314" s="506"/>
      <c r="D1314" s="506"/>
      <c r="E1314" s="506"/>
      <c r="F1314" s="507"/>
      <c r="G1314" s="507"/>
      <c r="H1314" s="507"/>
      <c r="I1314" s="507"/>
    </row>
    <row r="1315" customFormat="false" ht="15" hidden="false" customHeight="false" outlineLevel="0" collapsed="false">
      <c r="A1315" s="506"/>
      <c r="B1315" s="506"/>
      <c r="C1315" s="506"/>
      <c r="D1315" s="506"/>
      <c r="E1315" s="506"/>
      <c r="F1315" s="507"/>
      <c r="G1315" s="507"/>
      <c r="H1315" s="507"/>
      <c r="I1315" s="507"/>
    </row>
    <row r="1316" customFormat="false" ht="15" hidden="false" customHeight="false" outlineLevel="0" collapsed="false">
      <c r="A1316" s="506"/>
      <c r="B1316" s="506"/>
      <c r="C1316" s="506"/>
      <c r="D1316" s="506"/>
      <c r="E1316" s="506"/>
      <c r="F1316" s="507"/>
      <c r="G1316" s="507"/>
      <c r="H1316" s="507"/>
      <c r="I1316" s="507"/>
    </row>
    <row r="1317" customFormat="false" ht="15" hidden="false" customHeight="false" outlineLevel="0" collapsed="false">
      <c r="A1317" s="506"/>
      <c r="B1317" s="506"/>
      <c r="C1317" s="506"/>
      <c r="D1317" s="506"/>
      <c r="E1317" s="506"/>
      <c r="F1317" s="507"/>
      <c r="G1317" s="507"/>
      <c r="H1317" s="507"/>
      <c r="I1317" s="507"/>
    </row>
    <row r="1318" customFormat="false" ht="15" hidden="false" customHeight="false" outlineLevel="0" collapsed="false">
      <c r="A1318" s="506"/>
      <c r="B1318" s="506"/>
      <c r="C1318" s="506"/>
      <c r="D1318" s="506"/>
      <c r="E1318" s="506"/>
      <c r="F1318" s="507"/>
      <c r="G1318" s="507"/>
      <c r="H1318" s="507"/>
      <c r="I1318" s="507"/>
    </row>
    <row r="1319" customFormat="false" ht="15" hidden="false" customHeight="false" outlineLevel="0" collapsed="false">
      <c r="A1319" s="506"/>
      <c r="B1319" s="506"/>
      <c r="C1319" s="506"/>
      <c r="D1319" s="506"/>
      <c r="E1319" s="506"/>
      <c r="F1319" s="507"/>
      <c r="G1319" s="507"/>
      <c r="H1319" s="507"/>
      <c r="I1319" s="507"/>
    </row>
    <row r="1320" customFormat="false" ht="15" hidden="false" customHeight="false" outlineLevel="0" collapsed="false">
      <c r="A1320" s="506"/>
      <c r="B1320" s="506"/>
      <c r="C1320" s="506"/>
      <c r="D1320" s="506"/>
      <c r="E1320" s="506"/>
      <c r="F1320" s="507"/>
      <c r="G1320" s="507"/>
      <c r="H1320" s="507"/>
      <c r="I1320" s="507"/>
    </row>
    <row r="1321" customFormat="false" ht="15" hidden="false" customHeight="false" outlineLevel="0" collapsed="false">
      <c r="A1321" s="506"/>
      <c r="B1321" s="506"/>
      <c r="C1321" s="506"/>
      <c r="D1321" s="506"/>
      <c r="E1321" s="506"/>
      <c r="F1321" s="507"/>
      <c r="G1321" s="507"/>
      <c r="H1321" s="507"/>
      <c r="I1321" s="507"/>
    </row>
    <row r="1322" customFormat="false" ht="15" hidden="false" customHeight="false" outlineLevel="0" collapsed="false">
      <c r="A1322" s="506"/>
      <c r="B1322" s="506"/>
      <c r="C1322" s="506"/>
      <c r="D1322" s="506"/>
      <c r="E1322" s="506"/>
      <c r="F1322" s="507"/>
      <c r="G1322" s="507"/>
      <c r="H1322" s="507"/>
      <c r="I1322" s="507"/>
    </row>
    <row r="1323" customFormat="false" ht="15" hidden="false" customHeight="false" outlineLevel="0" collapsed="false">
      <c r="A1323" s="506"/>
      <c r="B1323" s="506"/>
      <c r="C1323" s="506"/>
      <c r="D1323" s="506"/>
      <c r="E1323" s="506"/>
      <c r="F1323" s="507"/>
      <c r="G1323" s="507"/>
      <c r="H1323" s="507"/>
      <c r="I1323" s="507"/>
    </row>
    <row r="1324" customFormat="false" ht="15" hidden="false" customHeight="false" outlineLevel="0" collapsed="false">
      <c r="A1324" s="506"/>
      <c r="B1324" s="506"/>
      <c r="C1324" s="506"/>
      <c r="D1324" s="506"/>
      <c r="E1324" s="506"/>
      <c r="F1324" s="507"/>
      <c r="G1324" s="507"/>
      <c r="H1324" s="507"/>
      <c r="I1324" s="507"/>
    </row>
    <row r="1325" customFormat="false" ht="15" hidden="false" customHeight="false" outlineLevel="0" collapsed="false">
      <c r="A1325" s="506"/>
      <c r="B1325" s="506"/>
      <c r="C1325" s="506"/>
      <c r="D1325" s="506"/>
      <c r="E1325" s="506"/>
      <c r="F1325" s="507"/>
      <c r="G1325" s="507"/>
      <c r="H1325" s="507"/>
      <c r="I1325" s="507"/>
    </row>
    <row r="1326" customFormat="false" ht="15" hidden="false" customHeight="false" outlineLevel="0" collapsed="false">
      <c r="A1326" s="506"/>
      <c r="B1326" s="506"/>
      <c r="C1326" s="506"/>
      <c r="D1326" s="506"/>
      <c r="E1326" s="506"/>
      <c r="F1326" s="507"/>
      <c r="G1326" s="507"/>
      <c r="H1326" s="507"/>
      <c r="I1326" s="507"/>
    </row>
    <row r="1327" customFormat="false" ht="15" hidden="false" customHeight="false" outlineLevel="0" collapsed="false">
      <c r="A1327" s="506"/>
      <c r="B1327" s="506"/>
      <c r="C1327" s="506"/>
      <c r="D1327" s="506"/>
      <c r="E1327" s="506"/>
      <c r="F1327" s="507"/>
      <c r="G1327" s="507"/>
      <c r="H1327" s="507"/>
      <c r="I1327" s="507"/>
    </row>
    <row r="1328" customFormat="false" ht="15" hidden="false" customHeight="false" outlineLevel="0" collapsed="false">
      <c r="A1328" s="506"/>
      <c r="B1328" s="506"/>
      <c r="C1328" s="506"/>
      <c r="D1328" s="506"/>
      <c r="E1328" s="506"/>
      <c r="F1328" s="507"/>
      <c r="G1328" s="507"/>
      <c r="H1328" s="507"/>
      <c r="I1328" s="507"/>
    </row>
    <row r="1329" customFormat="false" ht="15" hidden="false" customHeight="false" outlineLevel="0" collapsed="false">
      <c r="A1329" s="506"/>
      <c r="B1329" s="506"/>
      <c r="C1329" s="506"/>
      <c r="D1329" s="506"/>
      <c r="E1329" s="506"/>
      <c r="F1329" s="507"/>
      <c r="G1329" s="507"/>
      <c r="H1329" s="507"/>
      <c r="I1329" s="507"/>
    </row>
    <row r="1330" customFormat="false" ht="15" hidden="false" customHeight="false" outlineLevel="0" collapsed="false">
      <c r="A1330" s="506"/>
      <c r="B1330" s="506"/>
      <c r="C1330" s="506"/>
      <c r="D1330" s="506"/>
      <c r="E1330" s="506"/>
      <c r="F1330" s="507"/>
      <c r="G1330" s="507"/>
      <c r="H1330" s="507"/>
      <c r="I1330" s="507"/>
    </row>
    <row r="1331" customFormat="false" ht="15" hidden="false" customHeight="false" outlineLevel="0" collapsed="false">
      <c r="A1331" s="506"/>
      <c r="B1331" s="506"/>
      <c r="C1331" s="506"/>
      <c r="D1331" s="506"/>
      <c r="E1331" s="506"/>
      <c r="F1331" s="507"/>
      <c r="G1331" s="507"/>
      <c r="H1331" s="507"/>
      <c r="I1331" s="507"/>
    </row>
    <row r="1332" customFormat="false" ht="15" hidden="false" customHeight="false" outlineLevel="0" collapsed="false">
      <c r="A1332" s="506"/>
      <c r="B1332" s="506"/>
      <c r="C1332" s="506"/>
      <c r="D1332" s="506"/>
      <c r="E1332" s="506"/>
      <c r="F1332" s="507"/>
      <c r="G1332" s="507"/>
      <c r="H1332" s="507"/>
      <c r="I1332" s="507"/>
    </row>
    <row r="1333" customFormat="false" ht="15" hidden="false" customHeight="false" outlineLevel="0" collapsed="false">
      <c r="A1333" s="506"/>
      <c r="B1333" s="506"/>
      <c r="C1333" s="506"/>
      <c r="D1333" s="506"/>
      <c r="E1333" s="506"/>
      <c r="F1333" s="507"/>
      <c r="G1333" s="507"/>
      <c r="H1333" s="507"/>
      <c r="I1333" s="507"/>
    </row>
    <row r="1334" customFormat="false" ht="15" hidden="false" customHeight="false" outlineLevel="0" collapsed="false">
      <c r="A1334" s="506"/>
      <c r="B1334" s="506"/>
      <c r="C1334" s="506"/>
      <c r="D1334" s="506"/>
      <c r="E1334" s="506"/>
      <c r="F1334" s="507"/>
      <c r="G1334" s="507"/>
      <c r="H1334" s="507"/>
      <c r="I1334" s="507"/>
    </row>
    <row r="1335" customFormat="false" ht="15" hidden="false" customHeight="false" outlineLevel="0" collapsed="false">
      <c r="A1335" s="506"/>
      <c r="B1335" s="506"/>
      <c r="C1335" s="506"/>
      <c r="D1335" s="506"/>
      <c r="E1335" s="506"/>
      <c r="F1335" s="507"/>
      <c r="G1335" s="507"/>
      <c r="H1335" s="507"/>
      <c r="I1335" s="507"/>
    </row>
    <row r="1336" customFormat="false" ht="15" hidden="false" customHeight="false" outlineLevel="0" collapsed="false">
      <c r="A1336" s="506"/>
      <c r="B1336" s="506"/>
      <c r="C1336" s="506"/>
      <c r="D1336" s="506"/>
      <c r="E1336" s="506"/>
      <c r="F1336" s="507"/>
      <c r="G1336" s="507"/>
      <c r="H1336" s="507"/>
      <c r="I1336" s="507"/>
    </row>
    <row r="1337" customFormat="false" ht="15" hidden="false" customHeight="false" outlineLevel="0" collapsed="false">
      <c r="A1337" s="506"/>
      <c r="B1337" s="506"/>
      <c r="C1337" s="506"/>
      <c r="D1337" s="506"/>
      <c r="E1337" s="506"/>
      <c r="F1337" s="507"/>
      <c r="G1337" s="507"/>
      <c r="H1337" s="507"/>
      <c r="I1337" s="507"/>
    </row>
    <row r="1338" customFormat="false" ht="15" hidden="false" customHeight="false" outlineLevel="0" collapsed="false">
      <c r="A1338" s="506"/>
      <c r="B1338" s="506"/>
      <c r="C1338" s="506"/>
      <c r="D1338" s="506"/>
      <c r="E1338" s="506"/>
      <c r="F1338" s="507"/>
      <c r="G1338" s="507"/>
      <c r="H1338" s="507"/>
      <c r="I1338" s="507"/>
    </row>
    <row r="1339" customFormat="false" ht="15" hidden="false" customHeight="false" outlineLevel="0" collapsed="false">
      <c r="A1339" s="506"/>
      <c r="B1339" s="506"/>
      <c r="C1339" s="506"/>
      <c r="D1339" s="506"/>
      <c r="E1339" s="506"/>
      <c r="F1339" s="507"/>
      <c r="G1339" s="507"/>
      <c r="H1339" s="507"/>
      <c r="I1339" s="507"/>
    </row>
    <row r="1340" customFormat="false" ht="15" hidden="false" customHeight="false" outlineLevel="0" collapsed="false">
      <c r="A1340" s="506"/>
      <c r="B1340" s="506"/>
      <c r="C1340" s="506"/>
      <c r="D1340" s="506"/>
      <c r="E1340" s="506"/>
      <c r="F1340" s="507"/>
      <c r="G1340" s="507"/>
      <c r="H1340" s="507"/>
      <c r="I1340" s="507"/>
    </row>
    <row r="1341" customFormat="false" ht="15" hidden="false" customHeight="false" outlineLevel="0" collapsed="false">
      <c r="A1341" s="506"/>
      <c r="B1341" s="506"/>
      <c r="C1341" s="506"/>
      <c r="D1341" s="506"/>
      <c r="E1341" s="506"/>
      <c r="F1341" s="507"/>
      <c r="G1341" s="507"/>
      <c r="H1341" s="507"/>
      <c r="I1341" s="507"/>
    </row>
    <row r="1342" customFormat="false" ht="15" hidden="false" customHeight="false" outlineLevel="0" collapsed="false">
      <c r="A1342" s="506"/>
      <c r="B1342" s="506"/>
      <c r="C1342" s="506"/>
      <c r="D1342" s="506"/>
      <c r="E1342" s="506"/>
      <c r="F1342" s="507"/>
      <c r="G1342" s="507"/>
      <c r="H1342" s="507"/>
      <c r="I1342" s="507"/>
    </row>
    <row r="1343" customFormat="false" ht="15" hidden="false" customHeight="false" outlineLevel="0" collapsed="false">
      <c r="A1343" s="506"/>
      <c r="B1343" s="506"/>
      <c r="C1343" s="506"/>
      <c r="D1343" s="506"/>
      <c r="E1343" s="506"/>
      <c r="F1343" s="507"/>
      <c r="G1343" s="507"/>
      <c r="H1343" s="507"/>
      <c r="I1343" s="507"/>
    </row>
    <row r="1344" customFormat="false" ht="15" hidden="false" customHeight="false" outlineLevel="0" collapsed="false">
      <c r="A1344" s="506"/>
      <c r="B1344" s="506"/>
      <c r="C1344" s="506"/>
      <c r="D1344" s="506"/>
      <c r="E1344" s="506"/>
      <c r="F1344" s="507"/>
      <c r="G1344" s="507"/>
      <c r="H1344" s="507"/>
      <c r="I1344" s="507"/>
    </row>
    <row r="1345" customFormat="false" ht="15" hidden="false" customHeight="false" outlineLevel="0" collapsed="false">
      <c r="A1345" s="506"/>
      <c r="B1345" s="506"/>
      <c r="C1345" s="506"/>
      <c r="D1345" s="506"/>
      <c r="E1345" s="506"/>
      <c r="F1345" s="507"/>
      <c r="G1345" s="507"/>
      <c r="H1345" s="507"/>
      <c r="I1345" s="507"/>
    </row>
    <row r="1346" customFormat="false" ht="15" hidden="false" customHeight="false" outlineLevel="0" collapsed="false">
      <c r="A1346" s="506"/>
      <c r="B1346" s="506"/>
      <c r="C1346" s="506"/>
      <c r="D1346" s="506"/>
      <c r="E1346" s="506"/>
      <c r="F1346" s="507"/>
      <c r="G1346" s="507"/>
      <c r="H1346" s="507"/>
      <c r="I1346" s="507"/>
    </row>
    <row r="1347" customFormat="false" ht="15" hidden="false" customHeight="false" outlineLevel="0" collapsed="false">
      <c r="A1347" s="506"/>
      <c r="B1347" s="506"/>
      <c r="C1347" s="506"/>
      <c r="D1347" s="506"/>
      <c r="E1347" s="506"/>
      <c r="F1347" s="507"/>
      <c r="G1347" s="507"/>
      <c r="H1347" s="507"/>
      <c r="I1347" s="507"/>
    </row>
    <row r="1348" customFormat="false" ht="15" hidden="false" customHeight="false" outlineLevel="0" collapsed="false">
      <c r="A1348" s="506"/>
      <c r="B1348" s="506"/>
      <c r="C1348" s="506"/>
      <c r="D1348" s="506"/>
      <c r="E1348" s="506"/>
      <c r="F1348" s="507"/>
      <c r="G1348" s="507"/>
      <c r="H1348" s="507"/>
      <c r="I1348" s="507"/>
    </row>
    <row r="1349" customFormat="false" ht="15" hidden="false" customHeight="false" outlineLevel="0" collapsed="false">
      <c r="A1349" s="506"/>
      <c r="B1349" s="506"/>
      <c r="C1349" s="506"/>
      <c r="D1349" s="506"/>
      <c r="E1349" s="506"/>
      <c r="F1349" s="507"/>
      <c r="G1349" s="507"/>
      <c r="H1349" s="507"/>
      <c r="I1349" s="507"/>
    </row>
    <row r="1350" customFormat="false" ht="15" hidden="false" customHeight="false" outlineLevel="0" collapsed="false">
      <c r="A1350" s="506"/>
      <c r="B1350" s="506"/>
      <c r="C1350" s="506"/>
      <c r="D1350" s="506"/>
      <c r="E1350" s="506"/>
      <c r="F1350" s="507"/>
      <c r="G1350" s="507"/>
      <c r="H1350" s="507"/>
      <c r="I1350" s="507"/>
    </row>
    <row r="1351" customFormat="false" ht="15" hidden="false" customHeight="false" outlineLevel="0" collapsed="false">
      <c r="A1351" s="506"/>
      <c r="B1351" s="506"/>
      <c r="C1351" s="506"/>
      <c r="D1351" s="506"/>
      <c r="E1351" s="506"/>
      <c r="F1351" s="507"/>
      <c r="G1351" s="507"/>
      <c r="H1351" s="507"/>
      <c r="I1351" s="507"/>
    </row>
    <row r="1352" customFormat="false" ht="15" hidden="false" customHeight="false" outlineLevel="0" collapsed="false">
      <c r="A1352" s="506"/>
      <c r="B1352" s="506"/>
      <c r="C1352" s="506"/>
      <c r="D1352" s="506"/>
      <c r="E1352" s="506"/>
      <c r="F1352" s="507"/>
      <c r="G1352" s="507"/>
      <c r="H1352" s="507"/>
      <c r="I1352" s="507"/>
    </row>
    <row r="1353" customFormat="false" ht="15" hidden="false" customHeight="false" outlineLevel="0" collapsed="false">
      <c r="A1353" s="506"/>
      <c r="B1353" s="506"/>
      <c r="C1353" s="506"/>
      <c r="D1353" s="506"/>
      <c r="E1353" s="506"/>
      <c r="F1353" s="507"/>
      <c r="G1353" s="507"/>
      <c r="H1353" s="507"/>
      <c r="I1353" s="507"/>
    </row>
    <row r="1354" customFormat="false" ht="15" hidden="false" customHeight="false" outlineLevel="0" collapsed="false">
      <c r="A1354" s="506"/>
      <c r="B1354" s="506"/>
      <c r="C1354" s="506"/>
      <c r="D1354" s="506"/>
      <c r="E1354" s="506"/>
      <c r="F1354" s="507"/>
      <c r="G1354" s="507"/>
      <c r="H1354" s="507"/>
      <c r="I1354" s="507"/>
    </row>
    <row r="1355" customFormat="false" ht="15" hidden="false" customHeight="false" outlineLevel="0" collapsed="false">
      <c r="A1355" s="506"/>
      <c r="B1355" s="506"/>
      <c r="C1355" s="506"/>
      <c r="D1355" s="506"/>
      <c r="E1355" s="506"/>
      <c r="F1355" s="507"/>
      <c r="G1355" s="507"/>
      <c r="H1355" s="507"/>
      <c r="I1355" s="507"/>
    </row>
    <row r="1356" customFormat="false" ht="15" hidden="false" customHeight="false" outlineLevel="0" collapsed="false">
      <c r="A1356" s="506"/>
      <c r="B1356" s="506"/>
      <c r="C1356" s="506"/>
      <c r="D1356" s="506"/>
      <c r="E1356" s="506"/>
      <c r="F1356" s="507"/>
      <c r="G1356" s="507"/>
      <c r="H1356" s="507"/>
      <c r="I1356" s="507"/>
    </row>
    <row r="1357" customFormat="false" ht="15" hidden="false" customHeight="false" outlineLevel="0" collapsed="false">
      <c r="A1357" s="506"/>
      <c r="B1357" s="506"/>
      <c r="C1357" s="506"/>
      <c r="D1357" s="506"/>
      <c r="E1357" s="506"/>
      <c r="F1357" s="507"/>
      <c r="G1357" s="507"/>
      <c r="H1357" s="507"/>
      <c r="I1357" s="507"/>
    </row>
    <row r="1358" customFormat="false" ht="15" hidden="false" customHeight="false" outlineLevel="0" collapsed="false">
      <c r="A1358" s="506"/>
      <c r="B1358" s="506"/>
      <c r="C1358" s="506"/>
      <c r="D1358" s="506"/>
      <c r="E1358" s="506"/>
      <c r="F1358" s="507"/>
      <c r="G1358" s="507"/>
      <c r="H1358" s="507"/>
      <c r="I1358" s="507"/>
    </row>
    <row r="1359" customFormat="false" ht="15" hidden="false" customHeight="false" outlineLevel="0" collapsed="false">
      <c r="A1359" s="506"/>
      <c r="B1359" s="506"/>
      <c r="C1359" s="506"/>
      <c r="D1359" s="506"/>
      <c r="E1359" s="506"/>
      <c r="F1359" s="507"/>
      <c r="G1359" s="507"/>
      <c r="H1359" s="507"/>
      <c r="I1359" s="507"/>
    </row>
    <row r="1360" customFormat="false" ht="15" hidden="false" customHeight="false" outlineLevel="0" collapsed="false">
      <c r="A1360" s="506"/>
      <c r="B1360" s="506"/>
      <c r="C1360" s="506"/>
      <c r="D1360" s="506"/>
      <c r="E1360" s="506"/>
      <c r="F1360" s="507"/>
      <c r="G1360" s="507"/>
      <c r="H1360" s="507"/>
      <c r="I1360" s="507"/>
    </row>
    <row r="1361" customFormat="false" ht="15" hidden="false" customHeight="false" outlineLevel="0" collapsed="false">
      <c r="A1361" s="506"/>
      <c r="B1361" s="506"/>
      <c r="C1361" s="506"/>
      <c r="D1361" s="506"/>
      <c r="E1361" s="506"/>
      <c r="F1361" s="507"/>
      <c r="G1361" s="507"/>
      <c r="H1361" s="507"/>
      <c r="I1361" s="507"/>
    </row>
    <row r="1362" customFormat="false" ht="15" hidden="false" customHeight="false" outlineLevel="0" collapsed="false">
      <c r="A1362" s="506"/>
      <c r="B1362" s="506"/>
      <c r="C1362" s="506"/>
      <c r="D1362" s="506"/>
      <c r="E1362" s="506"/>
      <c r="F1362" s="507"/>
      <c r="G1362" s="507"/>
      <c r="H1362" s="507"/>
      <c r="I1362" s="507"/>
    </row>
    <row r="1363" customFormat="false" ht="15" hidden="false" customHeight="false" outlineLevel="0" collapsed="false">
      <c r="A1363" s="506"/>
      <c r="B1363" s="506"/>
      <c r="C1363" s="506"/>
      <c r="D1363" s="506"/>
      <c r="E1363" s="506"/>
      <c r="F1363" s="507"/>
      <c r="G1363" s="507"/>
      <c r="H1363" s="507"/>
      <c r="I1363" s="507"/>
    </row>
    <row r="1364" customFormat="false" ht="15" hidden="false" customHeight="false" outlineLevel="0" collapsed="false">
      <c r="A1364" s="506"/>
      <c r="B1364" s="506"/>
      <c r="C1364" s="506"/>
      <c r="D1364" s="506"/>
      <c r="E1364" s="506"/>
      <c r="F1364" s="507"/>
      <c r="G1364" s="507"/>
      <c r="H1364" s="507"/>
      <c r="I1364" s="507"/>
    </row>
    <row r="1365" customFormat="false" ht="15" hidden="false" customHeight="false" outlineLevel="0" collapsed="false">
      <c r="A1365" s="506"/>
      <c r="B1365" s="506"/>
      <c r="C1365" s="506"/>
      <c r="D1365" s="506"/>
      <c r="E1365" s="506"/>
      <c r="F1365" s="507"/>
      <c r="G1365" s="507"/>
      <c r="H1365" s="507"/>
      <c r="I1365" s="507"/>
    </row>
    <row r="1366" customFormat="false" ht="15" hidden="false" customHeight="false" outlineLevel="0" collapsed="false">
      <c r="A1366" s="506"/>
      <c r="B1366" s="506"/>
      <c r="C1366" s="506"/>
      <c r="D1366" s="506"/>
      <c r="E1366" s="506"/>
      <c r="F1366" s="507"/>
      <c r="G1366" s="507"/>
      <c r="H1366" s="507"/>
      <c r="I1366" s="507"/>
    </row>
    <row r="1367" customFormat="false" ht="15" hidden="false" customHeight="false" outlineLevel="0" collapsed="false">
      <c r="A1367" s="506"/>
      <c r="B1367" s="506"/>
      <c r="C1367" s="506"/>
      <c r="D1367" s="506"/>
      <c r="E1367" s="506"/>
      <c r="F1367" s="507"/>
      <c r="G1367" s="507"/>
      <c r="H1367" s="507"/>
      <c r="I1367" s="507"/>
    </row>
    <row r="1368" customFormat="false" ht="15" hidden="false" customHeight="false" outlineLevel="0" collapsed="false">
      <c r="A1368" s="506"/>
      <c r="B1368" s="506"/>
      <c r="C1368" s="506"/>
      <c r="D1368" s="506"/>
      <c r="E1368" s="506"/>
      <c r="F1368" s="507"/>
      <c r="G1368" s="507"/>
      <c r="H1368" s="507"/>
      <c r="I1368" s="507"/>
    </row>
    <row r="1369" customFormat="false" ht="15" hidden="false" customHeight="false" outlineLevel="0" collapsed="false">
      <c r="A1369" s="506"/>
      <c r="B1369" s="506"/>
      <c r="C1369" s="506"/>
      <c r="D1369" s="506"/>
      <c r="E1369" s="506"/>
      <c r="F1369" s="507"/>
      <c r="G1369" s="507"/>
      <c r="H1369" s="507"/>
      <c r="I1369" s="507"/>
    </row>
    <row r="1370" customFormat="false" ht="15" hidden="false" customHeight="false" outlineLevel="0" collapsed="false">
      <c r="A1370" s="506"/>
      <c r="B1370" s="506"/>
      <c r="C1370" s="506"/>
      <c r="D1370" s="506"/>
      <c r="E1370" s="506"/>
      <c r="F1370" s="507"/>
      <c r="G1370" s="507"/>
      <c r="H1370" s="507"/>
      <c r="I1370" s="507"/>
    </row>
    <row r="1371" customFormat="false" ht="15" hidden="false" customHeight="false" outlineLevel="0" collapsed="false">
      <c r="A1371" s="506"/>
      <c r="B1371" s="506"/>
      <c r="C1371" s="506"/>
      <c r="D1371" s="506"/>
      <c r="E1371" s="506"/>
      <c r="F1371" s="507"/>
      <c r="G1371" s="507"/>
      <c r="H1371" s="507"/>
      <c r="I1371" s="507"/>
    </row>
    <row r="1372" customFormat="false" ht="15" hidden="false" customHeight="false" outlineLevel="0" collapsed="false">
      <c r="A1372" s="506"/>
      <c r="B1372" s="506"/>
      <c r="C1372" s="506"/>
      <c r="D1372" s="506"/>
      <c r="E1372" s="506"/>
      <c r="F1372" s="507"/>
      <c r="G1372" s="507"/>
      <c r="H1372" s="507"/>
      <c r="I1372" s="507"/>
    </row>
    <row r="1373" customFormat="false" ht="15" hidden="false" customHeight="false" outlineLevel="0" collapsed="false">
      <c r="A1373" s="506"/>
      <c r="B1373" s="506"/>
      <c r="C1373" s="506"/>
      <c r="D1373" s="506"/>
      <c r="E1373" s="506"/>
      <c r="F1373" s="507"/>
      <c r="G1373" s="507"/>
      <c r="H1373" s="507"/>
      <c r="I1373" s="507"/>
    </row>
    <row r="1374" customFormat="false" ht="15" hidden="false" customHeight="false" outlineLevel="0" collapsed="false">
      <c r="A1374" s="506"/>
      <c r="B1374" s="506"/>
      <c r="C1374" s="506"/>
      <c r="D1374" s="506"/>
      <c r="E1374" s="506"/>
      <c r="F1374" s="507"/>
      <c r="G1374" s="507"/>
      <c r="H1374" s="507"/>
      <c r="I1374" s="507"/>
    </row>
    <row r="1375" customFormat="false" ht="15" hidden="false" customHeight="false" outlineLevel="0" collapsed="false">
      <c r="A1375" s="506"/>
      <c r="B1375" s="506"/>
      <c r="C1375" s="506"/>
      <c r="D1375" s="506"/>
      <c r="E1375" s="506"/>
      <c r="F1375" s="507"/>
      <c r="G1375" s="507"/>
      <c r="H1375" s="507"/>
      <c r="I1375" s="507"/>
    </row>
    <row r="1376" customFormat="false" ht="15" hidden="false" customHeight="false" outlineLevel="0" collapsed="false">
      <c r="A1376" s="506"/>
      <c r="B1376" s="506"/>
      <c r="C1376" s="506"/>
      <c r="D1376" s="506"/>
      <c r="E1376" s="506"/>
      <c r="F1376" s="507"/>
      <c r="G1376" s="507"/>
      <c r="H1376" s="507"/>
      <c r="I1376" s="507"/>
    </row>
    <row r="1377" customFormat="false" ht="15" hidden="false" customHeight="false" outlineLevel="0" collapsed="false">
      <c r="A1377" s="506"/>
      <c r="B1377" s="506"/>
      <c r="C1377" s="506"/>
      <c r="D1377" s="506"/>
      <c r="E1377" s="506"/>
      <c r="F1377" s="507"/>
      <c r="G1377" s="507"/>
      <c r="H1377" s="507"/>
      <c r="I1377" s="507"/>
    </row>
    <row r="1378" customFormat="false" ht="15" hidden="false" customHeight="false" outlineLevel="0" collapsed="false">
      <c r="A1378" s="506"/>
      <c r="B1378" s="506"/>
      <c r="C1378" s="506"/>
      <c r="D1378" s="506"/>
      <c r="E1378" s="506"/>
      <c r="F1378" s="507"/>
      <c r="G1378" s="507"/>
      <c r="H1378" s="507"/>
      <c r="I1378" s="507"/>
    </row>
    <row r="1379" customFormat="false" ht="15" hidden="false" customHeight="false" outlineLevel="0" collapsed="false">
      <c r="A1379" s="506"/>
      <c r="B1379" s="506"/>
      <c r="C1379" s="506"/>
      <c r="D1379" s="506"/>
      <c r="E1379" s="506"/>
      <c r="F1379" s="507"/>
      <c r="G1379" s="507"/>
      <c r="H1379" s="507"/>
      <c r="I1379" s="507"/>
    </row>
    <row r="1380" customFormat="false" ht="15" hidden="false" customHeight="false" outlineLevel="0" collapsed="false">
      <c r="A1380" s="506"/>
      <c r="B1380" s="506"/>
      <c r="C1380" s="506"/>
      <c r="D1380" s="506"/>
      <c r="E1380" s="506"/>
      <c r="F1380" s="507"/>
      <c r="G1380" s="507"/>
      <c r="H1380" s="507"/>
      <c r="I1380" s="507"/>
    </row>
    <row r="1381" customFormat="false" ht="15" hidden="false" customHeight="false" outlineLevel="0" collapsed="false">
      <c r="A1381" s="506"/>
      <c r="B1381" s="506"/>
      <c r="C1381" s="506"/>
      <c r="D1381" s="506"/>
      <c r="E1381" s="506"/>
      <c r="F1381" s="507"/>
      <c r="G1381" s="507"/>
      <c r="H1381" s="507"/>
      <c r="I1381" s="507"/>
    </row>
    <row r="1382" customFormat="false" ht="15" hidden="false" customHeight="false" outlineLevel="0" collapsed="false">
      <c r="A1382" s="506"/>
      <c r="B1382" s="506"/>
      <c r="C1382" s="506"/>
      <c r="D1382" s="506"/>
      <c r="E1382" s="506"/>
      <c r="F1382" s="507"/>
      <c r="G1382" s="507"/>
      <c r="H1382" s="507"/>
      <c r="I1382" s="507"/>
    </row>
    <row r="1383" customFormat="false" ht="15" hidden="false" customHeight="false" outlineLevel="0" collapsed="false">
      <c r="A1383" s="506"/>
      <c r="B1383" s="506"/>
      <c r="C1383" s="506"/>
      <c r="D1383" s="506"/>
      <c r="E1383" s="506"/>
      <c r="F1383" s="507"/>
      <c r="G1383" s="507"/>
      <c r="H1383" s="507"/>
      <c r="I1383" s="507"/>
    </row>
    <row r="1384" customFormat="false" ht="15" hidden="false" customHeight="false" outlineLevel="0" collapsed="false">
      <c r="A1384" s="506"/>
      <c r="B1384" s="506"/>
      <c r="C1384" s="506"/>
      <c r="D1384" s="506"/>
      <c r="E1384" s="506"/>
      <c r="F1384" s="507"/>
      <c r="G1384" s="507"/>
      <c r="H1384" s="507"/>
      <c r="I1384" s="507"/>
    </row>
    <row r="1385" customFormat="false" ht="15" hidden="false" customHeight="false" outlineLevel="0" collapsed="false">
      <c r="A1385" s="506"/>
      <c r="B1385" s="506"/>
      <c r="C1385" s="506"/>
      <c r="D1385" s="506"/>
      <c r="E1385" s="506"/>
      <c r="F1385" s="507"/>
      <c r="G1385" s="507"/>
      <c r="H1385" s="507"/>
      <c r="I1385" s="507"/>
    </row>
    <row r="1386" customFormat="false" ht="15" hidden="false" customHeight="false" outlineLevel="0" collapsed="false">
      <c r="A1386" s="506"/>
      <c r="B1386" s="506"/>
      <c r="C1386" s="506"/>
      <c r="D1386" s="506"/>
      <c r="E1386" s="506"/>
      <c r="F1386" s="507"/>
      <c r="G1386" s="507"/>
      <c r="H1386" s="507"/>
      <c r="I1386" s="507"/>
    </row>
    <row r="1387" customFormat="false" ht="15" hidden="false" customHeight="false" outlineLevel="0" collapsed="false">
      <c r="A1387" s="506"/>
      <c r="B1387" s="506"/>
      <c r="C1387" s="506"/>
      <c r="D1387" s="506"/>
      <c r="E1387" s="506"/>
      <c r="F1387" s="507"/>
      <c r="G1387" s="507"/>
      <c r="H1387" s="507"/>
      <c r="I1387" s="507"/>
    </row>
    <row r="1388" customFormat="false" ht="15" hidden="false" customHeight="false" outlineLevel="0" collapsed="false">
      <c r="A1388" s="506"/>
      <c r="B1388" s="506"/>
      <c r="C1388" s="506"/>
      <c r="D1388" s="506"/>
      <c r="E1388" s="506"/>
      <c r="F1388" s="507"/>
      <c r="G1388" s="507"/>
      <c r="H1388" s="507"/>
      <c r="I1388" s="507"/>
    </row>
    <row r="1389" customFormat="false" ht="15" hidden="false" customHeight="false" outlineLevel="0" collapsed="false">
      <c r="A1389" s="506"/>
      <c r="B1389" s="506"/>
      <c r="C1389" s="506"/>
      <c r="D1389" s="506"/>
      <c r="E1389" s="506"/>
      <c r="F1389" s="507"/>
      <c r="G1389" s="507"/>
      <c r="H1389" s="507"/>
      <c r="I1389" s="507"/>
    </row>
    <row r="1390" customFormat="false" ht="15" hidden="false" customHeight="false" outlineLevel="0" collapsed="false">
      <c r="A1390" s="506"/>
      <c r="B1390" s="506"/>
      <c r="C1390" s="506"/>
      <c r="D1390" s="506"/>
      <c r="E1390" s="506"/>
      <c r="F1390" s="507"/>
      <c r="G1390" s="507"/>
      <c r="H1390" s="507"/>
      <c r="I1390" s="507"/>
    </row>
    <row r="1391" customFormat="false" ht="15" hidden="false" customHeight="false" outlineLevel="0" collapsed="false">
      <c r="A1391" s="506"/>
      <c r="B1391" s="506"/>
      <c r="C1391" s="506"/>
      <c r="D1391" s="506"/>
      <c r="E1391" s="506"/>
      <c r="F1391" s="507"/>
      <c r="G1391" s="507"/>
      <c r="H1391" s="507"/>
      <c r="I1391" s="507"/>
    </row>
    <row r="1392" customFormat="false" ht="15" hidden="false" customHeight="false" outlineLevel="0" collapsed="false">
      <c r="A1392" s="506"/>
      <c r="B1392" s="506"/>
      <c r="C1392" s="506"/>
      <c r="D1392" s="506"/>
      <c r="E1392" s="506"/>
      <c r="F1392" s="507"/>
      <c r="G1392" s="507"/>
      <c r="H1392" s="507"/>
      <c r="I1392" s="507"/>
    </row>
    <row r="1393" customFormat="false" ht="15" hidden="false" customHeight="false" outlineLevel="0" collapsed="false">
      <c r="A1393" s="506"/>
      <c r="B1393" s="506"/>
      <c r="C1393" s="506"/>
      <c r="D1393" s="506"/>
      <c r="E1393" s="506"/>
      <c r="F1393" s="507"/>
      <c r="G1393" s="507"/>
      <c r="H1393" s="507"/>
      <c r="I1393" s="507"/>
    </row>
    <row r="1394" customFormat="false" ht="15" hidden="false" customHeight="false" outlineLevel="0" collapsed="false">
      <c r="A1394" s="506"/>
      <c r="B1394" s="506"/>
      <c r="C1394" s="506"/>
      <c r="D1394" s="506"/>
      <c r="E1394" s="506"/>
      <c r="F1394" s="507"/>
      <c r="G1394" s="507"/>
      <c r="H1394" s="507"/>
      <c r="I1394" s="507"/>
    </row>
    <row r="1395" customFormat="false" ht="15" hidden="false" customHeight="false" outlineLevel="0" collapsed="false">
      <c r="A1395" s="506"/>
      <c r="B1395" s="506"/>
      <c r="C1395" s="506"/>
      <c r="D1395" s="506"/>
      <c r="E1395" s="506"/>
      <c r="F1395" s="507"/>
      <c r="G1395" s="507"/>
      <c r="H1395" s="507"/>
      <c r="I1395" s="507"/>
    </row>
    <row r="1396" customFormat="false" ht="15" hidden="false" customHeight="false" outlineLevel="0" collapsed="false">
      <c r="A1396" s="506"/>
      <c r="B1396" s="506"/>
      <c r="C1396" s="506"/>
      <c r="D1396" s="506"/>
      <c r="E1396" s="506"/>
      <c r="F1396" s="507"/>
      <c r="G1396" s="507"/>
      <c r="H1396" s="507"/>
      <c r="I1396" s="507"/>
    </row>
    <row r="1397" customFormat="false" ht="15" hidden="false" customHeight="false" outlineLevel="0" collapsed="false">
      <c r="A1397" s="506"/>
      <c r="B1397" s="506"/>
      <c r="C1397" s="506"/>
      <c r="D1397" s="506"/>
      <c r="E1397" s="506"/>
      <c r="F1397" s="507"/>
      <c r="G1397" s="507"/>
      <c r="H1397" s="507"/>
      <c r="I1397" s="507"/>
    </row>
    <row r="1398" customFormat="false" ht="15" hidden="false" customHeight="false" outlineLevel="0" collapsed="false">
      <c r="A1398" s="506"/>
      <c r="B1398" s="506"/>
      <c r="C1398" s="506"/>
      <c r="D1398" s="506"/>
      <c r="E1398" s="506"/>
      <c r="F1398" s="507"/>
      <c r="G1398" s="507"/>
      <c r="H1398" s="507"/>
      <c r="I1398" s="507"/>
    </row>
    <row r="1399" customFormat="false" ht="15" hidden="false" customHeight="false" outlineLevel="0" collapsed="false">
      <c r="A1399" s="506"/>
      <c r="B1399" s="506"/>
      <c r="C1399" s="506"/>
      <c r="D1399" s="506"/>
      <c r="E1399" s="506"/>
      <c r="F1399" s="507"/>
      <c r="G1399" s="507"/>
      <c r="H1399" s="507"/>
      <c r="I1399" s="507"/>
    </row>
    <row r="1400" customFormat="false" ht="15" hidden="false" customHeight="false" outlineLevel="0" collapsed="false">
      <c r="A1400" s="506"/>
      <c r="B1400" s="506"/>
      <c r="C1400" s="506"/>
      <c r="D1400" s="506"/>
      <c r="E1400" s="506"/>
      <c r="F1400" s="507"/>
      <c r="G1400" s="507"/>
      <c r="H1400" s="507"/>
      <c r="I1400" s="507"/>
    </row>
    <row r="1401" customFormat="false" ht="15" hidden="false" customHeight="false" outlineLevel="0" collapsed="false">
      <c r="A1401" s="506"/>
      <c r="B1401" s="506"/>
      <c r="C1401" s="506"/>
      <c r="D1401" s="506"/>
      <c r="E1401" s="506"/>
      <c r="F1401" s="507"/>
      <c r="G1401" s="507"/>
      <c r="H1401" s="507"/>
      <c r="I1401" s="507"/>
    </row>
    <row r="1402" customFormat="false" ht="15" hidden="false" customHeight="false" outlineLevel="0" collapsed="false">
      <c r="A1402" s="506"/>
      <c r="B1402" s="506"/>
      <c r="C1402" s="506"/>
      <c r="D1402" s="506"/>
      <c r="E1402" s="506"/>
      <c r="F1402" s="507"/>
      <c r="G1402" s="507"/>
      <c r="H1402" s="507"/>
      <c r="I1402" s="507"/>
    </row>
    <row r="1403" customFormat="false" ht="15" hidden="false" customHeight="false" outlineLevel="0" collapsed="false">
      <c r="A1403" s="506"/>
      <c r="B1403" s="506"/>
      <c r="C1403" s="506"/>
      <c r="D1403" s="506"/>
      <c r="E1403" s="506"/>
      <c r="F1403" s="507"/>
      <c r="G1403" s="507"/>
      <c r="H1403" s="507"/>
      <c r="I1403" s="507"/>
    </row>
    <row r="1404" customFormat="false" ht="15" hidden="false" customHeight="false" outlineLevel="0" collapsed="false">
      <c r="A1404" s="506"/>
      <c r="B1404" s="506"/>
      <c r="C1404" s="506"/>
      <c r="D1404" s="506"/>
      <c r="E1404" s="506"/>
      <c r="F1404" s="507"/>
      <c r="G1404" s="507"/>
      <c r="H1404" s="507"/>
      <c r="I1404" s="507"/>
    </row>
    <row r="1405" customFormat="false" ht="15" hidden="false" customHeight="false" outlineLevel="0" collapsed="false">
      <c r="A1405" s="506"/>
      <c r="B1405" s="506"/>
      <c r="C1405" s="506"/>
      <c r="D1405" s="506"/>
      <c r="E1405" s="506"/>
      <c r="F1405" s="507"/>
      <c r="G1405" s="507"/>
      <c r="H1405" s="507"/>
      <c r="I1405" s="507"/>
    </row>
    <row r="1406" customFormat="false" ht="15" hidden="false" customHeight="false" outlineLevel="0" collapsed="false">
      <c r="A1406" s="506"/>
      <c r="B1406" s="506"/>
      <c r="C1406" s="506"/>
      <c r="D1406" s="506"/>
      <c r="E1406" s="506"/>
      <c r="F1406" s="507"/>
      <c r="G1406" s="507"/>
      <c r="H1406" s="507"/>
      <c r="I1406" s="507"/>
    </row>
    <row r="1407" customFormat="false" ht="15" hidden="false" customHeight="false" outlineLevel="0" collapsed="false">
      <c r="A1407" s="506"/>
      <c r="B1407" s="506"/>
      <c r="C1407" s="506"/>
      <c r="D1407" s="506"/>
      <c r="E1407" s="506"/>
      <c r="F1407" s="507"/>
      <c r="G1407" s="507"/>
      <c r="H1407" s="507"/>
      <c r="I1407" s="507"/>
    </row>
    <row r="1408" customFormat="false" ht="15" hidden="false" customHeight="false" outlineLevel="0" collapsed="false">
      <c r="A1408" s="506"/>
      <c r="B1408" s="506"/>
      <c r="C1408" s="506"/>
      <c r="D1408" s="506"/>
      <c r="E1408" s="506"/>
      <c r="F1408" s="507"/>
      <c r="G1408" s="507"/>
      <c r="H1408" s="507"/>
      <c r="I1408" s="507"/>
    </row>
    <row r="1409" customFormat="false" ht="15" hidden="false" customHeight="false" outlineLevel="0" collapsed="false">
      <c r="A1409" s="506"/>
      <c r="B1409" s="506"/>
      <c r="C1409" s="506"/>
      <c r="D1409" s="506"/>
      <c r="E1409" s="506"/>
      <c r="F1409" s="507"/>
      <c r="G1409" s="507"/>
      <c r="H1409" s="507"/>
      <c r="I1409" s="507"/>
    </row>
    <row r="1410" customFormat="false" ht="15" hidden="false" customHeight="false" outlineLevel="0" collapsed="false">
      <c r="A1410" s="506"/>
      <c r="B1410" s="506"/>
      <c r="C1410" s="506"/>
      <c r="D1410" s="506"/>
      <c r="E1410" s="506"/>
      <c r="F1410" s="507"/>
      <c r="G1410" s="507"/>
      <c r="H1410" s="507"/>
      <c r="I1410" s="507"/>
    </row>
    <row r="1411" customFormat="false" ht="15" hidden="false" customHeight="false" outlineLevel="0" collapsed="false">
      <c r="A1411" s="506"/>
      <c r="B1411" s="506"/>
      <c r="C1411" s="506"/>
      <c r="D1411" s="506"/>
      <c r="E1411" s="506"/>
      <c r="F1411" s="507"/>
      <c r="G1411" s="507"/>
      <c r="H1411" s="507"/>
      <c r="I1411" s="507"/>
    </row>
    <row r="1412" customFormat="false" ht="15" hidden="false" customHeight="false" outlineLevel="0" collapsed="false">
      <c r="A1412" s="506"/>
      <c r="B1412" s="506"/>
      <c r="C1412" s="506"/>
      <c r="D1412" s="506"/>
      <c r="E1412" s="506"/>
      <c r="F1412" s="507"/>
      <c r="G1412" s="507"/>
      <c r="H1412" s="507"/>
      <c r="I1412" s="507"/>
    </row>
    <row r="1413" customFormat="false" ht="15" hidden="false" customHeight="false" outlineLevel="0" collapsed="false">
      <c r="A1413" s="506"/>
      <c r="B1413" s="506"/>
      <c r="C1413" s="506"/>
      <c r="D1413" s="506"/>
      <c r="E1413" s="506"/>
      <c r="F1413" s="507"/>
      <c r="G1413" s="507"/>
      <c r="H1413" s="507"/>
      <c r="I1413" s="507"/>
    </row>
    <row r="1414" customFormat="false" ht="15" hidden="false" customHeight="false" outlineLevel="0" collapsed="false">
      <c r="A1414" s="506"/>
      <c r="B1414" s="506"/>
      <c r="C1414" s="506"/>
      <c r="D1414" s="506"/>
      <c r="E1414" s="506"/>
      <c r="F1414" s="507"/>
      <c r="G1414" s="507"/>
      <c r="H1414" s="507"/>
      <c r="I1414" s="507"/>
    </row>
    <row r="1415" customFormat="false" ht="15" hidden="false" customHeight="false" outlineLevel="0" collapsed="false">
      <c r="A1415" s="506"/>
      <c r="B1415" s="506"/>
      <c r="C1415" s="506"/>
      <c r="D1415" s="506"/>
      <c r="E1415" s="506"/>
      <c r="F1415" s="507"/>
      <c r="G1415" s="507"/>
      <c r="H1415" s="507"/>
      <c r="I1415" s="507"/>
    </row>
    <row r="1416" customFormat="false" ht="15" hidden="false" customHeight="false" outlineLevel="0" collapsed="false">
      <c r="A1416" s="506"/>
      <c r="B1416" s="506"/>
      <c r="C1416" s="506"/>
      <c r="D1416" s="506"/>
      <c r="E1416" s="506"/>
      <c r="F1416" s="507"/>
      <c r="G1416" s="507"/>
      <c r="H1416" s="507"/>
      <c r="I1416" s="507"/>
    </row>
    <row r="1417" customFormat="false" ht="15" hidden="false" customHeight="false" outlineLevel="0" collapsed="false">
      <c r="A1417" s="506"/>
      <c r="B1417" s="506"/>
      <c r="C1417" s="506"/>
      <c r="D1417" s="506"/>
      <c r="E1417" s="506"/>
      <c r="F1417" s="507"/>
      <c r="G1417" s="507"/>
      <c r="H1417" s="507"/>
      <c r="I1417" s="507"/>
    </row>
    <row r="1418" customFormat="false" ht="15" hidden="false" customHeight="false" outlineLevel="0" collapsed="false">
      <c r="A1418" s="506"/>
      <c r="B1418" s="506"/>
      <c r="C1418" s="506"/>
      <c r="D1418" s="506"/>
      <c r="E1418" s="506"/>
      <c r="F1418" s="507"/>
      <c r="G1418" s="507"/>
      <c r="H1418" s="507"/>
      <c r="I1418" s="507"/>
    </row>
    <row r="1419" customFormat="false" ht="15" hidden="false" customHeight="false" outlineLevel="0" collapsed="false">
      <c r="A1419" s="506"/>
      <c r="B1419" s="506"/>
      <c r="C1419" s="506"/>
      <c r="D1419" s="506"/>
      <c r="E1419" s="506"/>
      <c r="F1419" s="507"/>
      <c r="G1419" s="507"/>
      <c r="H1419" s="507"/>
      <c r="I1419" s="507"/>
    </row>
    <row r="1420" customFormat="false" ht="15" hidden="false" customHeight="false" outlineLevel="0" collapsed="false">
      <c r="A1420" s="506"/>
      <c r="B1420" s="506"/>
      <c r="C1420" s="506"/>
      <c r="D1420" s="506"/>
      <c r="E1420" s="506"/>
      <c r="F1420" s="507"/>
      <c r="G1420" s="507"/>
      <c r="H1420" s="507"/>
      <c r="I1420" s="507"/>
    </row>
    <row r="1421" customFormat="false" ht="15" hidden="false" customHeight="false" outlineLevel="0" collapsed="false">
      <c r="A1421" s="506"/>
      <c r="B1421" s="506"/>
      <c r="C1421" s="506"/>
      <c r="D1421" s="506"/>
      <c r="E1421" s="506"/>
      <c r="F1421" s="507"/>
      <c r="G1421" s="507"/>
      <c r="H1421" s="507"/>
      <c r="I1421" s="507"/>
    </row>
    <row r="1422" customFormat="false" ht="15" hidden="false" customHeight="false" outlineLevel="0" collapsed="false">
      <c r="A1422" s="506"/>
      <c r="B1422" s="506"/>
      <c r="C1422" s="506"/>
      <c r="D1422" s="506"/>
      <c r="E1422" s="506"/>
      <c r="F1422" s="507"/>
      <c r="G1422" s="507"/>
      <c r="H1422" s="507"/>
      <c r="I1422" s="507"/>
    </row>
    <row r="1423" customFormat="false" ht="15" hidden="false" customHeight="false" outlineLevel="0" collapsed="false">
      <c r="A1423" s="506"/>
      <c r="B1423" s="506"/>
      <c r="C1423" s="506"/>
      <c r="D1423" s="506"/>
      <c r="E1423" s="506"/>
      <c r="F1423" s="507"/>
      <c r="G1423" s="507"/>
      <c r="H1423" s="507"/>
      <c r="I1423" s="507"/>
    </row>
    <row r="1424" customFormat="false" ht="15" hidden="false" customHeight="false" outlineLevel="0" collapsed="false">
      <c r="A1424" s="506"/>
      <c r="B1424" s="506"/>
      <c r="C1424" s="506"/>
      <c r="D1424" s="506"/>
      <c r="E1424" s="506"/>
      <c r="F1424" s="507"/>
      <c r="G1424" s="507"/>
      <c r="H1424" s="507"/>
      <c r="I1424" s="507"/>
    </row>
    <row r="1425" customFormat="false" ht="15" hidden="false" customHeight="false" outlineLevel="0" collapsed="false">
      <c r="A1425" s="506"/>
      <c r="B1425" s="506"/>
      <c r="C1425" s="506"/>
      <c r="D1425" s="506"/>
      <c r="E1425" s="506"/>
      <c r="F1425" s="507"/>
      <c r="G1425" s="507"/>
      <c r="H1425" s="507"/>
      <c r="I1425" s="507"/>
    </row>
    <row r="1426" customFormat="false" ht="15" hidden="false" customHeight="false" outlineLevel="0" collapsed="false">
      <c r="A1426" s="506"/>
      <c r="B1426" s="506"/>
      <c r="C1426" s="506"/>
      <c r="D1426" s="506"/>
      <c r="E1426" s="506"/>
      <c r="F1426" s="507"/>
      <c r="G1426" s="507"/>
      <c r="H1426" s="507"/>
      <c r="I1426" s="507"/>
    </row>
    <row r="1427" customFormat="false" ht="15" hidden="false" customHeight="false" outlineLevel="0" collapsed="false">
      <c r="A1427" s="506"/>
      <c r="B1427" s="506"/>
      <c r="C1427" s="506"/>
      <c r="D1427" s="506"/>
      <c r="E1427" s="506"/>
      <c r="F1427" s="507"/>
      <c r="G1427" s="507"/>
      <c r="H1427" s="507"/>
      <c r="I1427" s="507"/>
    </row>
    <row r="1428" customFormat="false" ht="15" hidden="false" customHeight="false" outlineLevel="0" collapsed="false">
      <c r="A1428" s="506"/>
      <c r="B1428" s="506"/>
      <c r="C1428" s="506"/>
      <c r="D1428" s="506"/>
      <c r="E1428" s="506"/>
      <c r="F1428" s="507"/>
      <c r="G1428" s="507"/>
      <c r="H1428" s="507"/>
      <c r="I1428" s="507"/>
    </row>
    <row r="1429" customFormat="false" ht="15" hidden="false" customHeight="false" outlineLevel="0" collapsed="false">
      <c r="A1429" s="506"/>
      <c r="B1429" s="506"/>
      <c r="C1429" s="506"/>
      <c r="D1429" s="506"/>
      <c r="E1429" s="506"/>
      <c r="F1429" s="507"/>
      <c r="G1429" s="507"/>
      <c r="H1429" s="507"/>
      <c r="I1429" s="507"/>
    </row>
    <row r="1430" customFormat="false" ht="15" hidden="false" customHeight="false" outlineLevel="0" collapsed="false">
      <c r="A1430" s="506"/>
      <c r="B1430" s="506"/>
      <c r="C1430" s="506"/>
      <c r="D1430" s="506"/>
      <c r="E1430" s="506"/>
      <c r="F1430" s="507"/>
      <c r="G1430" s="507"/>
      <c r="H1430" s="507"/>
      <c r="I1430" s="507"/>
    </row>
    <row r="1431" customFormat="false" ht="15" hidden="false" customHeight="false" outlineLevel="0" collapsed="false">
      <c r="A1431" s="506"/>
      <c r="B1431" s="506"/>
      <c r="C1431" s="506"/>
      <c r="D1431" s="506"/>
      <c r="E1431" s="506"/>
      <c r="F1431" s="507"/>
      <c r="G1431" s="507"/>
      <c r="H1431" s="507"/>
      <c r="I1431" s="507"/>
    </row>
    <row r="1432" customFormat="false" ht="15" hidden="false" customHeight="false" outlineLevel="0" collapsed="false">
      <c r="A1432" s="506"/>
      <c r="B1432" s="506"/>
      <c r="C1432" s="506"/>
      <c r="D1432" s="506"/>
      <c r="E1432" s="506"/>
      <c r="F1432" s="507"/>
      <c r="G1432" s="507"/>
      <c r="H1432" s="507"/>
      <c r="I1432" s="507"/>
    </row>
    <row r="1433" customFormat="false" ht="15" hidden="false" customHeight="false" outlineLevel="0" collapsed="false">
      <c r="A1433" s="506"/>
      <c r="B1433" s="506"/>
      <c r="C1433" s="506"/>
      <c r="D1433" s="506"/>
      <c r="E1433" s="506"/>
      <c r="F1433" s="507"/>
      <c r="G1433" s="507"/>
      <c r="H1433" s="507"/>
      <c r="I1433" s="507"/>
    </row>
    <row r="1434" customFormat="false" ht="15" hidden="false" customHeight="false" outlineLevel="0" collapsed="false">
      <c r="A1434" s="506"/>
      <c r="B1434" s="506"/>
      <c r="C1434" s="506"/>
      <c r="D1434" s="506"/>
      <c r="E1434" s="506"/>
      <c r="F1434" s="507"/>
      <c r="G1434" s="507"/>
      <c r="H1434" s="507"/>
      <c r="I1434" s="507"/>
    </row>
    <row r="1435" customFormat="false" ht="15" hidden="false" customHeight="false" outlineLevel="0" collapsed="false">
      <c r="A1435" s="506"/>
      <c r="B1435" s="506"/>
      <c r="C1435" s="506"/>
      <c r="D1435" s="506"/>
      <c r="E1435" s="506"/>
      <c r="F1435" s="507"/>
      <c r="G1435" s="507"/>
      <c r="H1435" s="507"/>
      <c r="I1435" s="507"/>
    </row>
    <row r="1436" customFormat="false" ht="15" hidden="false" customHeight="false" outlineLevel="0" collapsed="false">
      <c r="A1436" s="506"/>
      <c r="B1436" s="506"/>
      <c r="C1436" s="506"/>
      <c r="D1436" s="506"/>
      <c r="E1436" s="506"/>
      <c r="F1436" s="507"/>
      <c r="G1436" s="507"/>
      <c r="H1436" s="507"/>
      <c r="I1436" s="507"/>
    </row>
    <row r="1437" customFormat="false" ht="15" hidden="false" customHeight="false" outlineLevel="0" collapsed="false">
      <c r="A1437" s="506"/>
      <c r="B1437" s="506"/>
      <c r="C1437" s="506"/>
      <c r="D1437" s="506"/>
      <c r="E1437" s="506"/>
      <c r="F1437" s="507"/>
      <c r="G1437" s="507"/>
      <c r="H1437" s="507"/>
      <c r="I1437" s="507"/>
    </row>
    <row r="1438" customFormat="false" ht="15" hidden="false" customHeight="false" outlineLevel="0" collapsed="false">
      <c r="A1438" s="506"/>
      <c r="B1438" s="506"/>
      <c r="C1438" s="506"/>
      <c r="D1438" s="506"/>
      <c r="E1438" s="506"/>
      <c r="F1438" s="507"/>
      <c r="G1438" s="507"/>
      <c r="H1438" s="507"/>
      <c r="I1438" s="507"/>
    </row>
    <row r="1439" customFormat="false" ht="15" hidden="false" customHeight="false" outlineLevel="0" collapsed="false">
      <c r="A1439" s="506"/>
      <c r="B1439" s="506"/>
      <c r="C1439" s="506"/>
      <c r="D1439" s="506"/>
      <c r="E1439" s="506"/>
      <c r="F1439" s="507"/>
      <c r="G1439" s="507"/>
      <c r="H1439" s="507"/>
      <c r="I1439" s="507"/>
    </row>
    <row r="1440" customFormat="false" ht="15" hidden="false" customHeight="false" outlineLevel="0" collapsed="false">
      <c r="A1440" s="506"/>
      <c r="B1440" s="506"/>
      <c r="C1440" s="506"/>
      <c r="D1440" s="506"/>
      <c r="E1440" s="506"/>
      <c r="F1440" s="507"/>
      <c r="G1440" s="507"/>
      <c r="H1440" s="507"/>
      <c r="I1440" s="507"/>
    </row>
    <row r="1441" customFormat="false" ht="15" hidden="false" customHeight="false" outlineLevel="0" collapsed="false">
      <c r="A1441" s="506"/>
      <c r="B1441" s="506"/>
      <c r="C1441" s="506"/>
      <c r="D1441" s="506"/>
      <c r="E1441" s="506"/>
      <c r="F1441" s="507"/>
      <c r="G1441" s="507"/>
      <c r="H1441" s="507"/>
      <c r="I1441" s="507"/>
    </row>
    <row r="1442" customFormat="false" ht="15" hidden="false" customHeight="false" outlineLevel="0" collapsed="false">
      <c r="A1442" s="506"/>
      <c r="B1442" s="506"/>
      <c r="C1442" s="506"/>
      <c r="D1442" s="506"/>
      <c r="E1442" s="506"/>
      <c r="F1442" s="507"/>
      <c r="G1442" s="507"/>
      <c r="H1442" s="507"/>
      <c r="I1442" s="507"/>
    </row>
    <row r="1443" customFormat="false" ht="15" hidden="false" customHeight="false" outlineLevel="0" collapsed="false">
      <c r="A1443" s="506"/>
      <c r="B1443" s="506"/>
      <c r="C1443" s="506"/>
      <c r="D1443" s="506"/>
      <c r="E1443" s="506"/>
      <c r="F1443" s="507"/>
      <c r="G1443" s="507"/>
      <c r="H1443" s="507"/>
      <c r="I1443" s="507"/>
    </row>
    <row r="1444" customFormat="false" ht="15" hidden="false" customHeight="false" outlineLevel="0" collapsed="false">
      <c r="A1444" s="506"/>
      <c r="B1444" s="506"/>
      <c r="C1444" s="506"/>
      <c r="D1444" s="506"/>
      <c r="E1444" s="506"/>
      <c r="F1444" s="507"/>
      <c r="G1444" s="507"/>
      <c r="H1444" s="507"/>
      <c r="I1444" s="507"/>
    </row>
    <row r="1445" customFormat="false" ht="15" hidden="false" customHeight="false" outlineLevel="0" collapsed="false">
      <c r="A1445" s="506"/>
      <c r="B1445" s="506"/>
      <c r="C1445" s="506"/>
      <c r="D1445" s="506"/>
      <c r="E1445" s="506"/>
      <c r="F1445" s="507"/>
      <c r="G1445" s="507"/>
      <c r="H1445" s="507"/>
      <c r="I1445" s="507"/>
    </row>
    <row r="1446" customFormat="false" ht="15" hidden="false" customHeight="false" outlineLevel="0" collapsed="false">
      <c r="A1446" s="506"/>
      <c r="B1446" s="506"/>
      <c r="C1446" s="506"/>
      <c r="D1446" s="506"/>
      <c r="E1446" s="506"/>
      <c r="F1446" s="507"/>
      <c r="G1446" s="507"/>
      <c r="H1446" s="507"/>
      <c r="I1446" s="507"/>
    </row>
    <row r="1447" customFormat="false" ht="15" hidden="false" customHeight="false" outlineLevel="0" collapsed="false">
      <c r="A1447" s="506"/>
      <c r="B1447" s="506"/>
      <c r="C1447" s="506"/>
      <c r="D1447" s="506"/>
      <c r="E1447" s="506"/>
      <c r="F1447" s="507"/>
      <c r="G1447" s="507"/>
      <c r="H1447" s="507"/>
      <c r="I1447" s="507"/>
    </row>
    <row r="1448" customFormat="false" ht="15" hidden="false" customHeight="false" outlineLevel="0" collapsed="false">
      <c r="A1448" s="506"/>
      <c r="B1448" s="506"/>
      <c r="C1448" s="506"/>
      <c r="D1448" s="506"/>
      <c r="E1448" s="506"/>
      <c r="F1448" s="507"/>
      <c r="G1448" s="507"/>
      <c r="H1448" s="507"/>
      <c r="I1448" s="507"/>
    </row>
    <row r="1449" customFormat="false" ht="15" hidden="false" customHeight="false" outlineLevel="0" collapsed="false">
      <c r="A1449" s="506"/>
      <c r="B1449" s="506"/>
      <c r="C1449" s="506"/>
      <c r="D1449" s="506"/>
      <c r="E1449" s="506"/>
      <c r="F1449" s="507"/>
      <c r="G1449" s="507"/>
      <c r="H1449" s="507"/>
      <c r="I1449" s="507"/>
    </row>
    <row r="1450" customFormat="false" ht="15" hidden="false" customHeight="false" outlineLevel="0" collapsed="false">
      <c r="A1450" s="506"/>
      <c r="B1450" s="506"/>
      <c r="C1450" s="506"/>
      <c r="D1450" s="506"/>
      <c r="E1450" s="506"/>
      <c r="F1450" s="507"/>
      <c r="G1450" s="507"/>
      <c r="H1450" s="507"/>
      <c r="I1450" s="507"/>
    </row>
    <row r="1451" customFormat="false" ht="15" hidden="false" customHeight="false" outlineLevel="0" collapsed="false">
      <c r="A1451" s="506"/>
      <c r="B1451" s="506"/>
      <c r="C1451" s="506"/>
      <c r="D1451" s="506"/>
      <c r="E1451" s="506"/>
      <c r="F1451" s="507"/>
      <c r="G1451" s="507"/>
      <c r="H1451" s="507"/>
      <c r="I1451" s="507"/>
    </row>
    <row r="1452" customFormat="false" ht="15" hidden="false" customHeight="false" outlineLevel="0" collapsed="false">
      <c r="A1452" s="506"/>
      <c r="B1452" s="506"/>
      <c r="C1452" s="506"/>
      <c r="D1452" s="506"/>
      <c r="E1452" s="506"/>
      <c r="F1452" s="507"/>
      <c r="G1452" s="507"/>
      <c r="H1452" s="507"/>
      <c r="I1452" s="507"/>
    </row>
    <row r="1453" customFormat="false" ht="15" hidden="false" customHeight="false" outlineLevel="0" collapsed="false">
      <c r="A1453" s="506"/>
      <c r="B1453" s="506"/>
      <c r="C1453" s="506"/>
      <c r="D1453" s="506"/>
      <c r="E1453" s="506"/>
      <c r="F1453" s="507"/>
      <c r="G1453" s="507"/>
      <c r="H1453" s="507"/>
      <c r="I1453" s="507"/>
    </row>
    <row r="1454" customFormat="false" ht="15" hidden="false" customHeight="false" outlineLevel="0" collapsed="false">
      <c r="A1454" s="506"/>
      <c r="B1454" s="506"/>
      <c r="C1454" s="506"/>
      <c r="D1454" s="506"/>
      <c r="E1454" s="506"/>
      <c r="F1454" s="507"/>
      <c r="G1454" s="507"/>
      <c r="H1454" s="507"/>
      <c r="I1454" s="507"/>
    </row>
    <row r="1455" customFormat="false" ht="15" hidden="false" customHeight="false" outlineLevel="0" collapsed="false">
      <c r="A1455" s="506"/>
      <c r="B1455" s="506"/>
      <c r="C1455" s="506"/>
      <c r="D1455" s="506"/>
      <c r="E1455" s="506"/>
      <c r="F1455" s="507"/>
      <c r="G1455" s="507"/>
      <c r="H1455" s="507"/>
      <c r="I1455" s="507"/>
    </row>
    <row r="1456" customFormat="false" ht="15" hidden="false" customHeight="false" outlineLevel="0" collapsed="false">
      <c r="A1456" s="506"/>
      <c r="B1456" s="506"/>
      <c r="C1456" s="506"/>
      <c r="D1456" s="506"/>
      <c r="E1456" s="506"/>
      <c r="F1456" s="507"/>
      <c r="G1456" s="507"/>
      <c r="H1456" s="507"/>
      <c r="I1456" s="507"/>
    </row>
    <row r="1457" customFormat="false" ht="15" hidden="false" customHeight="false" outlineLevel="0" collapsed="false">
      <c r="A1457" s="506"/>
      <c r="B1457" s="506"/>
      <c r="C1457" s="506"/>
      <c r="D1457" s="506"/>
      <c r="E1457" s="506"/>
      <c r="F1457" s="507"/>
      <c r="G1457" s="507"/>
      <c r="H1457" s="507"/>
      <c r="I1457" s="507"/>
    </row>
    <row r="1458" customFormat="false" ht="15" hidden="false" customHeight="false" outlineLevel="0" collapsed="false">
      <c r="A1458" s="506"/>
      <c r="B1458" s="506"/>
      <c r="C1458" s="506"/>
      <c r="D1458" s="506"/>
      <c r="E1458" s="506"/>
      <c r="F1458" s="507"/>
      <c r="G1458" s="507"/>
      <c r="H1458" s="507"/>
      <c r="I1458" s="507"/>
    </row>
    <row r="1459" customFormat="false" ht="15" hidden="false" customHeight="false" outlineLevel="0" collapsed="false">
      <c r="A1459" s="506"/>
      <c r="B1459" s="506"/>
      <c r="C1459" s="506"/>
      <c r="D1459" s="506"/>
      <c r="E1459" s="506"/>
      <c r="F1459" s="507"/>
      <c r="G1459" s="507"/>
      <c r="H1459" s="507"/>
      <c r="I1459" s="507"/>
    </row>
    <row r="1460" customFormat="false" ht="15" hidden="false" customHeight="false" outlineLevel="0" collapsed="false">
      <c r="A1460" s="506"/>
      <c r="B1460" s="506"/>
      <c r="C1460" s="506"/>
      <c r="D1460" s="506"/>
      <c r="E1460" s="506"/>
      <c r="F1460" s="507"/>
      <c r="G1460" s="507"/>
      <c r="H1460" s="507"/>
      <c r="I1460" s="507"/>
    </row>
    <row r="1461" customFormat="false" ht="15" hidden="false" customHeight="false" outlineLevel="0" collapsed="false">
      <c r="A1461" s="506"/>
      <c r="B1461" s="506"/>
      <c r="C1461" s="506"/>
      <c r="D1461" s="506"/>
      <c r="E1461" s="506"/>
      <c r="F1461" s="507"/>
      <c r="G1461" s="507"/>
      <c r="H1461" s="507"/>
      <c r="I1461" s="507"/>
    </row>
    <row r="1462" customFormat="false" ht="15" hidden="false" customHeight="false" outlineLevel="0" collapsed="false">
      <c r="A1462" s="506"/>
      <c r="B1462" s="506"/>
      <c r="C1462" s="506"/>
      <c r="D1462" s="506"/>
      <c r="E1462" s="506"/>
      <c r="F1462" s="507"/>
      <c r="G1462" s="507"/>
      <c r="H1462" s="507"/>
      <c r="I1462" s="507"/>
    </row>
    <row r="1463" customFormat="false" ht="15" hidden="false" customHeight="false" outlineLevel="0" collapsed="false">
      <c r="A1463" s="506"/>
      <c r="B1463" s="506"/>
      <c r="C1463" s="506"/>
      <c r="D1463" s="506"/>
      <c r="E1463" s="506"/>
      <c r="F1463" s="507"/>
      <c r="G1463" s="507"/>
      <c r="H1463" s="507"/>
      <c r="I1463" s="507"/>
    </row>
    <row r="1464" customFormat="false" ht="15" hidden="false" customHeight="false" outlineLevel="0" collapsed="false">
      <c r="A1464" s="506"/>
      <c r="B1464" s="506"/>
      <c r="C1464" s="506"/>
      <c r="D1464" s="506"/>
      <c r="E1464" s="506"/>
      <c r="F1464" s="507"/>
      <c r="G1464" s="507"/>
      <c r="H1464" s="507"/>
      <c r="I1464" s="507"/>
    </row>
    <row r="1465" customFormat="false" ht="15" hidden="false" customHeight="false" outlineLevel="0" collapsed="false">
      <c r="A1465" s="506"/>
      <c r="B1465" s="506"/>
      <c r="C1465" s="506"/>
      <c r="D1465" s="506"/>
      <c r="E1465" s="506"/>
      <c r="F1465" s="507"/>
      <c r="G1465" s="507"/>
      <c r="H1465" s="507"/>
      <c r="I1465" s="507"/>
    </row>
    <row r="1466" customFormat="false" ht="15" hidden="false" customHeight="false" outlineLevel="0" collapsed="false">
      <c r="A1466" s="506"/>
      <c r="B1466" s="506"/>
      <c r="C1466" s="506"/>
      <c r="D1466" s="506"/>
      <c r="E1466" s="506"/>
      <c r="F1466" s="507"/>
      <c r="G1466" s="507"/>
      <c r="H1466" s="507"/>
      <c r="I1466" s="507"/>
    </row>
    <row r="1467" customFormat="false" ht="15" hidden="false" customHeight="false" outlineLevel="0" collapsed="false">
      <c r="A1467" s="506"/>
      <c r="B1467" s="506"/>
      <c r="C1467" s="506"/>
      <c r="D1467" s="506"/>
      <c r="E1467" s="506"/>
      <c r="F1467" s="507"/>
      <c r="G1467" s="507"/>
      <c r="H1467" s="507"/>
      <c r="I1467" s="507"/>
    </row>
    <row r="1468" customFormat="false" ht="15" hidden="false" customHeight="false" outlineLevel="0" collapsed="false">
      <c r="A1468" s="506"/>
      <c r="B1468" s="506"/>
      <c r="C1468" s="506"/>
      <c r="D1468" s="506"/>
      <c r="E1468" s="506"/>
      <c r="F1468" s="507"/>
      <c r="G1468" s="507"/>
      <c r="H1468" s="507"/>
      <c r="I1468" s="507"/>
    </row>
    <row r="1469" customFormat="false" ht="15" hidden="false" customHeight="false" outlineLevel="0" collapsed="false">
      <c r="A1469" s="506"/>
      <c r="B1469" s="506"/>
      <c r="C1469" s="506"/>
      <c r="D1469" s="506"/>
      <c r="E1469" s="506"/>
      <c r="F1469" s="507"/>
      <c r="G1469" s="507"/>
      <c r="H1469" s="507"/>
      <c r="I1469" s="507"/>
    </row>
    <row r="1470" customFormat="false" ht="15" hidden="false" customHeight="false" outlineLevel="0" collapsed="false">
      <c r="A1470" s="506"/>
      <c r="B1470" s="506"/>
      <c r="C1470" s="506"/>
      <c r="D1470" s="506"/>
      <c r="E1470" s="506"/>
      <c r="F1470" s="507"/>
      <c r="G1470" s="507"/>
      <c r="H1470" s="507"/>
      <c r="I1470" s="507"/>
    </row>
    <row r="1471" customFormat="false" ht="15" hidden="false" customHeight="false" outlineLevel="0" collapsed="false">
      <c r="A1471" s="506"/>
      <c r="B1471" s="506"/>
      <c r="C1471" s="506"/>
      <c r="D1471" s="506"/>
      <c r="E1471" s="506"/>
      <c r="F1471" s="507"/>
      <c r="G1471" s="507"/>
      <c r="H1471" s="507"/>
      <c r="I1471" s="507"/>
    </row>
    <row r="1472" customFormat="false" ht="15" hidden="false" customHeight="false" outlineLevel="0" collapsed="false">
      <c r="A1472" s="506"/>
      <c r="B1472" s="506"/>
      <c r="C1472" s="506"/>
      <c r="D1472" s="506"/>
      <c r="E1472" s="506"/>
      <c r="F1472" s="507"/>
      <c r="G1472" s="507"/>
      <c r="H1472" s="507"/>
      <c r="I1472" s="507"/>
    </row>
    <row r="1473" customFormat="false" ht="15" hidden="false" customHeight="false" outlineLevel="0" collapsed="false">
      <c r="A1473" s="506"/>
      <c r="B1473" s="506"/>
      <c r="C1473" s="506"/>
      <c r="D1473" s="506"/>
      <c r="E1473" s="506"/>
      <c r="F1473" s="507"/>
      <c r="G1473" s="507"/>
      <c r="H1473" s="507"/>
      <c r="I1473" s="507"/>
    </row>
    <row r="1474" customFormat="false" ht="15" hidden="false" customHeight="false" outlineLevel="0" collapsed="false">
      <c r="A1474" s="506"/>
      <c r="B1474" s="506"/>
      <c r="C1474" s="506"/>
      <c r="D1474" s="506"/>
      <c r="E1474" s="506"/>
      <c r="F1474" s="507"/>
      <c r="G1474" s="507"/>
      <c r="H1474" s="507"/>
      <c r="I1474" s="507"/>
    </row>
    <row r="1475" customFormat="false" ht="15" hidden="false" customHeight="false" outlineLevel="0" collapsed="false">
      <c r="A1475" s="506"/>
      <c r="B1475" s="506"/>
      <c r="C1475" s="506"/>
      <c r="D1475" s="506"/>
      <c r="E1475" s="506"/>
      <c r="F1475" s="507"/>
      <c r="G1475" s="507"/>
      <c r="H1475" s="507"/>
      <c r="I1475" s="507"/>
    </row>
    <row r="1476" customFormat="false" ht="15" hidden="false" customHeight="false" outlineLevel="0" collapsed="false">
      <c r="A1476" s="506"/>
      <c r="B1476" s="506"/>
      <c r="C1476" s="506"/>
      <c r="D1476" s="506"/>
      <c r="E1476" s="506"/>
      <c r="F1476" s="507"/>
      <c r="G1476" s="507"/>
      <c r="H1476" s="507"/>
      <c r="I1476" s="507"/>
    </row>
    <row r="1477" customFormat="false" ht="15" hidden="false" customHeight="false" outlineLevel="0" collapsed="false">
      <c r="A1477" s="506"/>
      <c r="B1477" s="506"/>
      <c r="C1477" s="506"/>
      <c r="D1477" s="506"/>
      <c r="E1477" s="506"/>
      <c r="F1477" s="507"/>
      <c r="G1477" s="507"/>
      <c r="H1477" s="507"/>
      <c r="I1477" s="507"/>
    </row>
    <row r="1478" customFormat="false" ht="15" hidden="false" customHeight="false" outlineLevel="0" collapsed="false">
      <c r="A1478" s="506"/>
      <c r="B1478" s="506"/>
      <c r="C1478" s="506"/>
      <c r="D1478" s="506"/>
      <c r="E1478" s="506"/>
      <c r="F1478" s="507"/>
      <c r="G1478" s="507"/>
      <c r="H1478" s="507"/>
      <c r="I1478" s="507"/>
    </row>
    <row r="1479" customFormat="false" ht="15" hidden="false" customHeight="false" outlineLevel="0" collapsed="false">
      <c r="A1479" s="506"/>
      <c r="B1479" s="506"/>
      <c r="C1479" s="506"/>
      <c r="D1479" s="506"/>
      <c r="E1479" s="506"/>
      <c r="F1479" s="507"/>
      <c r="G1479" s="507"/>
      <c r="H1479" s="507"/>
      <c r="I1479" s="507"/>
    </row>
    <row r="1480" customFormat="false" ht="15" hidden="false" customHeight="false" outlineLevel="0" collapsed="false">
      <c r="A1480" s="506"/>
      <c r="B1480" s="506"/>
      <c r="C1480" s="506"/>
      <c r="D1480" s="506"/>
      <c r="E1480" s="506"/>
      <c r="F1480" s="507"/>
      <c r="G1480" s="507"/>
      <c r="H1480" s="507"/>
      <c r="I1480" s="507"/>
    </row>
    <row r="1481" customFormat="false" ht="15" hidden="false" customHeight="false" outlineLevel="0" collapsed="false">
      <c r="A1481" s="506"/>
      <c r="B1481" s="506"/>
      <c r="C1481" s="506"/>
      <c r="D1481" s="506"/>
      <c r="E1481" s="506"/>
      <c r="F1481" s="507"/>
      <c r="G1481" s="507"/>
      <c r="H1481" s="507"/>
      <c r="I1481" s="507"/>
    </row>
    <row r="1482" customFormat="false" ht="15" hidden="false" customHeight="false" outlineLevel="0" collapsed="false">
      <c r="A1482" s="506"/>
      <c r="B1482" s="506"/>
      <c r="C1482" s="506"/>
      <c r="D1482" s="506"/>
      <c r="E1482" s="506"/>
      <c r="F1482" s="507"/>
      <c r="G1482" s="507"/>
      <c r="H1482" s="507"/>
      <c r="I1482" s="507"/>
    </row>
    <row r="1483" customFormat="false" ht="15" hidden="false" customHeight="false" outlineLevel="0" collapsed="false">
      <c r="A1483" s="506"/>
      <c r="B1483" s="506"/>
      <c r="C1483" s="506"/>
      <c r="D1483" s="506"/>
      <c r="E1483" s="506"/>
      <c r="F1483" s="507"/>
      <c r="G1483" s="507"/>
      <c r="H1483" s="507"/>
      <c r="I1483" s="507"/>
    </row>
    <row r="1484" customFormat="false" ht="15" hidden="false" customHeight="false" outlineLevel="0" collapsed="false">
      <c r="A1484" s="506"/>
      <c r="B1484" s="506"/>
      <c r="C1484" s="506"/>
      <c r="D1484" s="506"/>
      <c r="E1484" s="506"/>
      <c r="F1484" s="507"/>
      <c r="G1484" s="507"/>
      <c r="H1484" s="507"/>
      <c r="I1484" s="507"/>
    </row>
    <row r="1485" customFormat="false" ht="15" hidden="false" customHeight="false" outlineLevel="0" collapsed="false">
      <c r="A1485" s="506"/>
      <c r="B1485" s="506"/>
      <c r="C1485" s="506"/>
      <c r="D1485" s="506"/>
      <c r="E1485" s="506"/>
      <c r="F1485" s="507"/>
      <c r="G1485" s="507"/>
      <c r="H1485" s="507"/>
      <c r="I1485" s="507"/>
    </row>
    <row r="1486" customFormat="false" ht="15" hidden="false" customHeight="false" outlineLevel="0" collapsed="false">
      <c r="A1486" s="506"/>
      <c r="B1486" s="506"/>
      <c r="C1486" s="506"/>
      <c r="D1486" s="506"/>
      <c r="E1486" s="506"/>
      <c r="F1486" s="507"/>
      <c r="G1486" s="507"/>
      <c r="H1486" s="507"/>
      <c r="I1486" s="507"/>
    </row>
    <row r="1487" customFormat="false" ht="15" hidden="false" customHeight="false" outlineLevel="0" collapsed="false">
      <c r="A1487" s="506"/>
      <c r="B1487" s="506"/>
      <c r="C1487" s="506"/>
      <c r="D1487" s="506"/>
      <c r="E1487" s="506"/>
      <c r="F1487" s="507"/>
      <c r="G1487" s="507"/>
      <c r="H1487" s="507"/>
      <c r="I1487" s="507"/>
    </row>
    <row r="1488" customFormat="false" ht="15" hidden="false" customHeight="false" outlineLevel="0" collapsed="false">
      <c r="A1488" s="506"/>
      <c r="B1488" s="506"/>
      <c r="C1488" s="506"/>
      <c r="D1488" s="506"/>
      <c r="E1488" s="506"/>
      <c r="F1488" s="507"/>
      <c r="G1488" s="507"/>
      <c r="H1488" s="507"/>
      <c r="I1488" s="507"/>
    </row>
    <row r="1489" customFormat="false" ht="15" hidden="false" customHeight="false" outlineLevel="0" collapsed="false">
      <c r="A1489" s="506"/>
      <c r="B1489" s="506"/>
      <c r="C1489" s="506"/>
      <c r="D1489" s="506"/>
      <c r="E1489" s="506"/>
      <c r="F1489" s="507"/>
      <c r="G1489" s="507"/>
      <c r="H1489" s="507"/>
      <c r="I1489" s="507"/>
    </row>
    <row r="1490" customFormat="false" ht="15" hidden="false" customHeight="false" outlineLevel="0" collapsed="false">
      <c r="A1490" s="506"/>
      <c r="B1490" s="506"/>
      <c r="C1490" s="506"/>
      <c r="D1490" s="506"/>
      <c r="E1490" s="506"/>
      <c r="F1490" s="507"/>
      <c r="G1490" s="507"/>
      <c r="H1490" s="507"/>
      <c r="I1490" s="507"/>
    </row>
    <row r="1491" customFormat="false" ht="15" hidden="false" customHeight="false" outlineLevel="0" collapsed="false">
      <c r="A1491" s="506"/>
      <c r="B1491" s="506"/>
      <c r="C1491" s="506"/>
      <c r="D1491" s="506"/>
      <c r="E1491" s="506"/>
      <c r="F1491" s="507"/>
      <c r="G1491" s="507"/>
      <c r="H1491" s="507"/>
      <c r="I1491" s="507"/>
    </row>
    <row r="1492" customFormat="false" ht="15" hidden="false" customHeight="false" outlineLevel="0" collapsed="false">
      <c r="A1492" s="506"/>
      <c r="B1492" s="506"/>
      <c r="C1492" s="506"/>
      <c r="D1492" s="506"/>
      <c r="E1492" s="506"/>
      <c r="F1492" s="507"/>
      <c r="G1492" s="507"/>
      <c r="H1492" s="507"/>
      <c r="I1492" s="507"/>
    </row>
    <row r="1493" customFormat="false" ht="15" hidden="false" customHeight="false" outlineLevel="0" collapsed="false">
      <c r="A1493" s="506"/>
      <c r="B1493" s="506"/>
      <c r="C1493" s="506"/>
      <c r="D1493" s="506"/>
      <c r="E1493" s="506"/>
      <c r="F1493" s="507"/>
      <c r="G1493" s="507"/>
      <c r="H1493" s="507"/>
      <c r="I1493" s="507"/>
    </row>
    <row r="1494" customFormat="false" ht="15" hidden="false" customHeight="false" outlineLevel="0" collapsed="false">
      <c r="A1494" s="506"/>
      <c r="B1494" s="506"/>
      <c r="C1494" s="506"/>
      <c r="D1494" s="506"/>
      <c r="E1494" s="506"/>
      <c r="F1494" s="507"/>
      <c r="G1494" s="507"/>
      <c r="H1494" s="507"/>
      <c r="I1494" s="507"/>
    </row>
    <row r="1495" customFormat="false" ht="15" hidden="false" customHeight="false" outlineLevel="0" collapsed="false">
      <c r="A1495" s="506"/>
      <c r="B1495" s="506"/>
      <c r="C1495" s="506"/>
      <c r="D1495" s="506"/>
      <c r="E1495" s="506"/>
      <c r="F1495" s="507"/>
      <c r="G1495" s="507"/>
      <c r="H1495" s="507"/>
      <c r="I1495" s="507"/>
    </row>
    <row r="1496" customFormat="false" ht="15" hidden="false" customHeight="false" outlineLevel="0" collapsed="false">
      <c r="A1496" s="506"/>
      <c r="B1496" s="506"/>
      <c r="C1496" s="506"/>
      <c r="D1496" s="506"/>
      <c r="E1496" s="506"/>
      <c r="F1496" s="507"/>
      <c r="G1496" s="507"/>
      <c r="H1496" s="507"/>
      <c r="I1496" s="507"/>
    </row>
    <row r="1497" customFormat="false" ht="15" hidden="false" customHeight="false" outlineLevel="0" collapsed="false">
      <c r="A1497" s="506"/>
      <c r="B1497" s="506"/>
      <c r="C1497" s="506"/>
      <c r="D1497" s="506"/>
      <c r="E1497" s="506"/>
      <c r="F1497" s="507"/>
      <c r="G1497" s="507"/>
      <c r="H1497" s="507"/>
      <c r="I1497" s="507"/>
    </row>
    <row r="1498" customFormat="false" ht="15" hidden="false" customHeight="false" outlineLevel="0" collapsed="false">
      <c r="A1498" s="506"/>
      <c r="B1498" s="506"/>
      <c r="C1498" s="506"/>
      <c r="D1498" s="506"/>
      <c r="E1498" s="506"/>
      <c r="F1498" s="507"/>
      <c r="G1498" s="507"/>
      <c r="H1498" s="507"/>
      <c r="I1498" s="507"/>
    </row>
    <row r="1499" customFormat="false" ht="15" hidden="false" customHeight="false" outlineLevel="0" collapsed="false">
      <c r="A1499" s="506"/>
      <c r="B1499" s="506"/>
      <c r="C1499" s="506"/>
      <c r="D1499" s="506"/>
      <c r="E1499" s="506"/>
      <c r="F1499" s="507"/>
      <c r="G1499" s="507"/>
      <c r="H1499" s="507"/>
      <c r="I1499" s="507"/>
    </row>
    <row r="1500" customFormat="false" ht="15" hidden="false" customHeight="false" outlineLevel="0" collapsed="false">
      <c r="A1500" s="506"/>
      <c r="B1500" s="506"/>
      <c r="C1500" s="506"/>
      <c r="D1500" s="506"/>
      <c r="E1500" s="506"/>
      <c r="F1500" s="507"/>
      <c r="G1500" s="507"/>
      <c r="H1500" s="507"/>
      <c r="I1500" s="507"/>
    </row>
    <row r="1501" customFormat="false" ht="15" hidden="false" customHeight="false" outlineLevel="0" collapsed="false">
      <c r="A1501" s="506"/>
      <c r="B1501" s="506"/>
      <c r="C1501" s="506"/>
      <c r="D1501" s="506"/>
      <c r="E1501" s="506"/>
      <c r="F1501" s="507"/>
      <c r="G1501" s="507"/>
      <c r="H1501" s="507"/>
      <c r="I1501" s="507"/>
    </row>
    <row r="1502" customFormat="false" ht="15" hidden="false" customHeight="false" outlineLevel="0" collapsed="false">
      <c r="A1502" s="506"/>
      <c r="B1502" s="506"/>
      <c r="C1502" s="506"/>
      <c r="D1502" s="506"/>
      <c r="E1502" s="506"/>
      <c r="F1502" s="507"/>
      <c r="G1502" s="507"/>
      <c r="H1502" s="507"/>
      <c r="I1502" s="507"/>
    </row>
    <row r="1503" customFormat="false" ht="15" hidden="false" customHeight="false" outlineLevel="0" collapsed="false">
      <c r="A1503" s="506"/>
      <c r="B1503" s="506"/>
      <c r="C1503" s="506"/>
      <c r="D1503" s="506"/>
      <c r="E1503" s="506"/>
      <c r="F1503" s="507"/>
      <c r="G1503" s="507"/>
      <c r="H1503" s="507"/>
      <c r="I1503" s="507"/>
    </row>
    <row r="1504" customFormat="false" ht="15" hidden="false" customHeight="false" outlineLevel="0" collapsed="false">
      <c r="A1504" s="506"/>
      <c r="B1504" s="506"/>
      <c r="C1504" s="506"/>
      <c r="D1504" s="506"/>
      <c r="E1504" s="506"/>
      <c r="F1504" s="507"/>
      <c r="G1504" s="507"/>
      <c r="H1504" s="507"/>
      <c r="I1504" s="507"/>
    </row>
    <row r="1505" customFormat="false" ht="15" hidden="false" customHeight="false" outlineLevel="0" collapsed="false">
      <c r="A1505" s="506"/>
      <c r="B1505" s="506"/>
      <c r="C1505" s="506"/>
      <c r="D1505" s="506"/>
      <c r="E1505" s="506"/>
      <c r="F1505" s="507"/>
      <c r="G1505" s="507"/>
      <c r="H1505" s="507"/>
      <c r="I1505" s="507"/>
    </row>
    <row r="1506" customFormat="false" ht="15" hidden="false" customHeight="false" outlineLevel="0" collapsed="false">
      <c r="A1506" s="506"/>
      <c r="B1506" s="506"/>
      <c r="C1506" s="506"/>
      <c r="D1506" s="506"/>
      <c r="E1506" s="506"/>
      <c r="F1506" s="507"/>
      <c r="G1506" s="507"/>
      <c r="H1506" s="507"/>
      <c r="I1506" s="507"/>
    </row>
    <row r="1507" customFormat="false" ht="15" hidden="false" customHeight="false" outlineLevel="0" collapsed="false">
      <c r="A1507" s="506"/>
      <c r="B1507" s="506"/>
      <c r="C1507" s="506"/>
      <c r="D1507" s="506"/>
      <c r="E1507" s="506"/>
      <c r="F1507" s="507"/>
      <c r="G1507" s="507"/>
      <c r="H1507" s="507"/>
      <c r="I1507" s="507"/>
    </row>
    <row r="1508" customFormat="false" ht="15" hidden="false" customHeight="false" outlineLevel="0" collapsed="false">
      <c r="A1508" s="506"/>
      <c r="B1508" s="506"/>
      <c r="C1508" s="506"/>
      <c r="D1508" s="506"/>
      <c r="E1508" s="506"/>
      <c r="F1508" s="507"/>
      <c r="G1508" s="507"/>
      <c r="H1508" s="507"/>
      <c r="I1508" s="507"/>
    </row>
    <row r="1509" customFormat="false" ht="15" hidden="false" customHeight="false" outlineLevel="0" collapsed="false">
      <c r="A1509" s="506"/>
      <c r="B1509" s="506"/>
      <c r="C1509" s="506"/>
      <c r="D1509" s="506"/>
      <c r="E1509" s="506"/>
      <c r="F1509" s="507"/>
      <c r="G1509" s="507"/>
      <c r="H1509" s="507"/>
      <c r="I1509" s="507"/>
    </row>
    <row r="1510" customFormat="false" ht="15" hidden="false" customHeight="false" outlineLevel="0" collapsed="false">
      <c r="A1510" s="506"/>
      <c r="B1510" s="506"/>
      <c r="C1510" s="506"/>
      <c r="D1510" s="506"/>
      <c r="E1510" s="506"/>
      <c r="F1510" s="507"/>
      <c r="G1510" s="507"/>
      <c r="H1510" s="507"/>
      <c r="I1510" s="507"/>
    </row>
    <row r="1511" customFormat="false" ht="15" hidden="false" customHeight="false" outlineLevel="0" collapsed="false">
      <c r="A1511" s="506"/>
      <c r="B1511" s="506"/>
      <c r="C1511" s="506"/>
      <c r="D1511" s="506"/>
      <c r="E1511" s="506"/>
      <c r="F1511" s="507"/>
      <c r="G1511" s="507"/>
      <c r="H1511" s="507"/>
      <c r="I1511" s="507"/>
    </row>
    <row r="1512" customFormat="false" ht="15" hidden="false" customHeight="false" outlineLevel="0" collapsed="false">
      <c r="A1512" s="506"/>
      <c r="B1512" s="506"/>
      <c r="C1512" s="506"/>
      <c r="D1512" s="506"/>
      <c r="E1512" s="506"/>
      <c r="F1512" s="507"/>
      <c r="G1512" s="507"/>
      <c r="H1512" s="507"/>
      <c r="I1512" s="507"/>
    </row>
    <row r="1513" customFormat="false" ht="15" hidden="false" customHeight="false" outlineLevel="0" collapsed="false">
      <c r="A1513" s="506"/>
      <c r="B1513" s="506"/>
      <c r="C1513" s="506"/>
      <c r="D1513" s="506"/>
      <c r="E1513" s="506"/>
      <c r="F1513" s="507"/>
      <c r="G1513" s="507"/>
      <c r="H1513" s="507"/>
      <c r="I1513" s="507"/>
    </row>
    <row r="1514" customFormat="false" ht="15" hidden="false" customHeight="false" outlineLevel="0" collapsed="false">
      <c r="A1514" s="506"/>
      <c r="B1514" s="506"/>
      <c r="C1514" s="506"/>
      <c r="D1514" s="506"/>
      <c r="E1514" s="506"/>
      <c r="F1514" s="507"/>
      <c r="G1514" s="507"/>
      <c r="H1514" s="507"/>
      <c r="I1514" s="507"/>
    </row>
    <row r="1515" customFormat="false" ht="15" hidden="false" customHeight="false" outlineLevel="0" collapsed="false">
      <c r="A1515" s="506"/>
      <c r="B1515" s="506"/>
      <c r="C1515" s="506"/>
      <c r="D1515" s="506"/>
      <c r="E1515" s="506"/>
      <c r="F1515" s="507"/>
      <c r="G1515" s="507"/>
      <c r="H1515" s="507"/>
      <c r="I1515" s="507"/>
    </row>
    <row r="1516" customFormat="false" ht="15" hidden="false" customHeight="false" outlineLevel="0" collapsed="false">
      <c r="A1516" s="506"/>
      <c r="B1516" s="506"/>
      <c r="C1516" s="506"/>
      <c r="D1516" s="506"/>
      <c r="E1516" s="506"/>
      <c r="F1516" s="507"/>
      <c r="G1516" s="507"/>
      <c r="H1516" s="507"/>
      <c r="I1516" s="507"/>
    </row>
    <row r="1517" customFormat="false" ht="15" hidden="false" customHeight="false" outlineLevel="0" collapsed="false">
      <c r="A1517" s="506"/>
      <c r="B1517" s="506"/>
      <c r="C1517" s="506"/>
      <c r="D1517" s="506"/>
      <c r="E1517" s="506"/>
      <c r="F1517" s="507"/>
      <c r="G1517" s="507"/>
      <c r="H1517" s="507"/>
      <c r="I1517" s="507"/>
    </row>
    <row r="1518" customFormat="false" ht="15" hidden="false" customHeight="false" outlineLevel="0" collapsed="false">
      <c r="A1518" s="506"/>
      <c r="B1518" s="506"/>
      <c r="C1518" s="506"/>
      <c r="D1518" s="506"/>
      <c r="E1518" s="506"/>
      <c r="F1518" s="507"/>
      <c r="G1518" s="507"/>
      <c r="H1518" s="507"/>
      <c r="I1518" s="507"/>
    </row>
    <row r="1519" customFormat="false" ht="15" hidden="false" customHeight="false" outlineLevel="0" collapsed="false">
      <c r="A1519" s="506"/>
      <c r="B1519" s="506"/>
      <c r="C1519" s="506"/>
      <c r="D1519" s="506"/>
      <c r="E1519" s="506"/>
      <c r="F1519" s="507"/>
      <c r="G1519" s="507"/>
      <c r="H1519" s="507"/>
      <c r="I1519" s="507"/>
    </row>
    <row r="1520" customFormat="false" ht="15" hidden="false" customHeight="false" outlineLevel="0" collapsed="false">
      <c r="A1520" s="506"/>
      <c r="B1520" s="506"/>
      <c r="C1520" s="506"/>
      <c r="D1520" s="506"/>
      <c r="E1520" s="506"/>
      <c r="F1520" s="507"/>
      <c r="G1520" s="507"/>
      <c r="H1520" s="507"/>
      <c r="I1520" s="507"/>
    </row>
    <row r="1521" customFormat="false" ht="15" hidden="false" customHeight="false" outlineLevel="0" collapsed="false">
      <c r="A1521" s="506"/>
      <c r="B1521" s="506"/>
      <c r="C1521" s="506"/>
      <c r="D1521" s="506"/>
      <c r="E1521" s="506"/>
      <c r="F1521" s="507"/>
      <c r="G1521" s="507"/>
      <c r="H1521" s="507"/>
      <c r="I1521" s="507"/>
    </row>
    <row r="1522" customFormat="false" ht="15" hidden="false" customHeight="false" outlineLevel="0" collapsed="false">
      <c r="A1522" s="506"/>
      <c r="B1522" s="506"/>
      <c r="C1522" s="506"/>
      <c r="D1522" s="506"/>
      <c r="E1522" s="506"/>
      <c r="F1522" s="507"/>
      <c r="G1522" s="507"/>
      <c r="H1522" s="507"/>
      <c r="I1522" s="507"/>
    </row>
    <row r="1523" customFormat="false" ht="15" hidden="false" customHeight="false" outlineLevel="0" collapsed="false">
      <c r="A1523" s="506"/>
      <c r="B1523" s="506"/>
      <c r="C1523" s="506"/>
      <c r="D1523" s="506"/>
      <c r="E1523" s="506"/>
      <c r="F1523" s="507"/>
      <c r="G1523" s="507"/>
      <c r="H1523" s="507"/>
      <c r="I1523" s="507"/>
    </row>
    <row r="1524" customFormat="false" ht="15" hidden="false" customHeight="false" outlineLevel="0" collapsed="false">
      <c r="A1524" s="506"/>
      <c r="B1524" s="506"/>
      <c r="C1524" s="506"/>
      <c r="D1524" s="506"/>
      <c r="E1524" s="506"/>
      <c r="F1524" s="507"/>
      <c r="G1524" s="507"/>
      <c r="H1524" s="507"/>
      <c r="I1524" s="507"/>
    </row>
    <row r="1525" customFormat="false" ht="15" hidden="false" customHeight="false" outlineLevel="0" collapsed="false">
      <c r="A1525" s="506"/>
      <c r="B1525" s="506"/>
      <c r="C1525" s="506"/>
      <c r="D1525" s="506"/>
      <c r="E1525" s="506"/>
      <c r="F1525" s="507"/>
      <c r="G1525" s="507"/>
      <c r="H1525" s="507"/>
      <c r="I1525" s="507"/>
    </row>
    <row r="1526" customFormat="false" ht="15" hidden="false" customHeight="false" outlineLevel="0" collapsed="false">
      <c r="A1526" s="506"/>
      <c r="B1526" s="506"/>
      <c r="C1526" s="506"/>
      <c r="D1526" s="506"/>
      <c r="E1526" s="506"/>
      <c r="F1526" s="507"/>
      <c r="G1526" s="507"/>
      <c r="H1526" s="507"/>
      <c r="I1526" s="507"/>
    </row>
    <row r="1527" customFormat="false" ht="15" hidden="false" customHeight="false" outlineLevel="0" collapsed="false">
      <c r="A1527" s="506"/>
      <c r="B1527" s="506"/>
      <c r="C1527" s="506"/>
      <c r="D1527" s="506"/>
      <c r="E1527" s="506"/>
      <c r="F1527" s="507"/>
      <c r="G1527" s="507"/>
      <c r="H1527" s="507"/>
      <c r="I1527" s="507"/>
    </row>
    <row r="1528" customFormat="false" ht="15" hidden="false" customHeight="false" outlineLevel="0" collapsed="false">
      <c r="A1528" s="506"/>
      <c r="B1528" s="506"/>
      <c r="C1528" s="506"/>
      <c r="D1528" s="506"/>
      <c r="E1528" s="506"/>
      <c r="F1528" s="507"/>
      <c r="G1528" s="507"/>
      <c r="H1528" s="507"/>
      <c r="I1528" s="507"/>
    </row>
    <row r="1529" customFormat="false" ht="15" hidden="false" customHeight="false" outlineLevel="0" collapsed="false">
      <c r="A1529" s="506"/>
      <c r="B1529" s="506"/>
      <c r="C1529" s="506"/>
      <c r="D1529" s="506"/>
      <c r="E1529" s="506"/>
      <c r="F1529" s="507"/>
      <c r="G1529" s="507"/>
      <c r="H1529" s="507"/>
      <c r="I1529" s="507"/>
    </row>
    <row r="1530" customFormat="false" ht="15" hidden="false" customHeight="false" outlineLevel="0" collapsed="false">
      <c r="A1530" s="506"/>
      <c r="B1530" s="506"/>
      <c r="C1530" s="506"/>
      <c r="D1530" s="506"/>
      <c r="E1530" s="506"/>
      <c r="F1530" s="507"/>
      <c r="G1530" s="507"/>
      <c r="H1530" s="507"/>
      <c r="I1530" s="507"/>
    </row>
    <row r="1531" customFormat="false" ht="15" hidden="false" customHeight="false" outlineLevel="0" collapsed="false">
      <c r="A1531" s="506"/>
      <c r="B1531" s="506"/>
      <c r="C1531" s="506"/>
      <c r="D1531" s="506"/>
      <c r="E1531" s="506"/>
      <c r="F1531" s="507"/>
      <c r="G1531" s="507"/>
      <c r="H1531" s="507"/>
      <c r="I1531" s="507"/>
    </row>
    <row r="1532" customFormat="false" ht="15" hidden="false" customHeight="false" outlineLevel="0" collapsed="false">
      <c r="A1532" s="506"/>
      <c r="B1532" s="506"/>
      <c r="C1532" s="506"/>
      <c r="D1532" s="506"/>
      <c r="E1532" s="506"/>
      <c r="F1532" s="507"/>
      <c r="G1532" s="507"/>
      <c r="H1532" s="507"/>
      <c r="I1532" s="507"/>
    </row>
    <row r="1533" customFormat="false" ht="15" hidden="false" customHeight="false" outlineLevel="0" collapsed="false">
      <c r="A1533" s="506"/>
      <c r="B1533" s="506"/>
      <c r="C1533" s="506"/>
      <c r="D1533" s="506"/>
      <c r="E1533" s="506"/>
      <c r="F1533" s="507"/>
      <c r="G1533" s="507"/>
      <c r="H1533" s="507"/>
      <c r="I1533" s="507"/>
    </row>
    <row r="1534" customFormat="false" ht="15" hidden="false" customHeight="false" outlineLevel="0" collapsed="false">
      <c r="A1534" s="506"/>
      <c r="B1534" s="506"/>
      <c r="C1534" s="506"/>
      <c r="D1534" s="506"/>
      <c r="E1534" s="506"/>
      <c r="F1534" s="507"/>
      <c r="G1534" s="507"/>
      <c r="H1534" s="507"/>
      <c r="I1534" s="507"/>
    </row>
    <row r="1535" customFormat="false" ht="15" hidden="false" customHeight="false" outlineLevel="0" collapsed="false">
      <c r="A1535" s="506"/>
      <c r="B1535" s="506"/>
      <c r="C1535" s="506"/>
      <c r="D1535" s="506"/>
      <c r="E1535" s="506"/>
      <c r="F1535" s="507"/>
      <c r="G1535" s="507"/>
      <c r="H1535" s="507"/>
      <c r="I1535" s="507"/>
    </row>
    <row r="1536" customFormat="false" ht="15" hidden="false" customHeight="false" outlineLevel="0" collapsed="false">
      <c r="A1536" s="506"/>
      <c r="B1536" s="506"/>
      <c r="C1536" s="506"/>
      <c r="D1536" s="506"/>
      <c r="E1536" s="506"/>
      <c r="F1536" s="507"/>
      <c r="G1536" s="507"/>
      <c r="H1536" s="507"/>
      <c r="I1536" s="507"/>
    </row>
    <row r="1537" customFormat="false" ht="15" hidden="false" customHeight="false" outlineLevel="0" collapsed="false">
      <c r="A1537" s="506"/>
      <c r="B1537" s="506"/>
      <c r="C1537" s="506"/>
      <c r="D1537" s="506"/>
      <c r="E1537" s="506"/>
      <c r="F1537" s="507"/>
      <c r="G1537" s="507"/>
      <c r="H1537" s="507"/>
      <c r="I1537" s="507"/>
    </row>
    <row r="1538" customFormat="false" ht="15" hidden="false" customHeight="false" outlineLevel="0" collapsed="false">
      <c r="A1538" s="506"/>
      <c r="B1538" s="506"/>
      <c r="C1538" s="506"/>
      <c r="D1538" s="506"/>
      <c r="E1538" s="506"/>
      <c r="F1538" s="507"/>
      <c r="G1538" s="507"/>
      <c r="H1538" s="507"/>
      <c r="I1538" s="507"/>
    </row>
    <row r="1539" customFormat="false" ht="15" hidden="false" customHeight="false" outlineLevel="0" collapsed="false">
      <c r="A1539" s="506"/>
      <c r="B1539" s="506"/>
      <c r="C1539" s="506"/>
      <c r="D1539" s="506"/>
      <c r="E1539" s="506"/>
      <c r="F1539" s="507"/>
      <c r="G1539" s="507"/>
      <c r="H1539" s="507"/>
      <c r="I1539" s="507"/>
    </row>
    <row r="1540" customFormat="false" ht="15" hidden="false" customHeight="false" outlineLevel="0" collapsed="false">
      <c r="A1540" s="506"/>
      <c r="B1540" s="506"/>
      <c r="C1540" s="506"/>
      <c r="D1540" s="506"/>
      <c r="E1540" s="506"/>
      <c r="F1540" s="507"/>
      <c r="G1540" s="507"/>
      <c r="H1540" s="507"/>
      <c r="I1540" s="507"/>
    </row>
    <row r="1541" customFormat="false" ht="15" hidden="false" customHeight="false" outlineLevel="0" collapsed="false">
      <c r="A1541" s="506"/>
      <c r="B1541" s="506"/>
      <c r="C1541" s="506"/>
      <c r="D1541" s="506"/>
      <c r="E1541" s="506"/>
      <c r="F1541" s="507"/>
      <c r="G1541" s="507"/>
      <c r="H1541" s="507"/>
      <c r="I1541" s="507"/>
    </row>
    <row r="1542" customFormat="false" ht="15" hidden="false" customHeight="false" outlineLevel="0" collapsed="false">
      <c r="A1542" s="506"/>
      <c r="B1542" s="506"/>
      <c r="C1542" s="506"/>
      <c r="D1542" s="506"/>
      <c r="E1542" s="506"/>
      <c r="F1542" s="507"/>
      <c r="G1542" s="507"/>
      <c r="H1542" s="507"/>
      <c r="I1542" s="507"/>
    </row>
    <row r="1543" customFormat="false" ht="15" hidden="false" customHeight="false" outlineLevel="0" collapsed="false">
      <c r="A1543" s="506"/>
      <c r="B1543" s="506"/>
      <c r="C1543" s="506"/>
      <c r="D1543" s="506"/>
      <c r="E1543" s="506"/>
      <c r="F1543" s="507"/>
      <c r="G1543" s="507"/>
      <c r="H1543" s="507"/>
      <c r="I1543" s="507"/>
    </row>
    <row r="1544" customFormat="false" ht="15" hidden="false" customHeight="false" outlineLevel="0" collapsed="false">
      <c r="A1544" s="506"/>
      <c r="B1544" s="506"/>
      <c r="C1544" s="506"/>
      <c r="D1544" s="506"/>
      <c r="E1544" s="506"/>
      <c r="F1544" s="507"/>
      <c r="G1544" s="507"/>
      <c r="H1544" s="507"/>
      <c r="I1544" s="507"/>
    </row>
    <row r="1545" customFormat="false" ht="15" hidden="false" customHeight="false" outlineLevel="0" collapsed="false">
      <c r="A1545" s="506"/>
      <c r="B1545" s="506"/>
      <c r="C1545" s="506"/>
      <c r="D1545" s="506"/>
      <c r="E1545" s="506"/>
      <c r="F1545" s="507"/>
      <c r="G1545" s="507"/>
      <c r="H1545" s="507"/>
      <c r="I1545" s="507"/>
    </row>
    <row r="1546" customFormat="false" ht="15" hidden="false" customHeight="false" outlineLevel="0" collapsed="false">
      <c r="A1546" s="506"/>
      <c r="B1546" s="506"/>
      <c r="C1546" s="506"/>
      <c r="D1546" s="506"/>
      <c r="E1546" s="506"/>
      <c r="F1546" s="507"/>
      <c r="G1546" s="507"/>
      <c r="H1546" s="507"/>
      <c r="I1546" s="507"/>
    </row>
    <row r="1547" customFormat="false" ht="15" hidden="false" customHeight="false" outlineLevel="0" collapsed="false">
      <c r="A1547" s="506"/>
      <c r="B1547" s="506"/>
      <c r="C1547" s="506"/>
      <c r="D1547" s="506"/>
      <c r="E1547" s="506"/>
      <c r="F1547" s="507"/>
      <c r="G1547" s="507"/>
      <c r="H1547" s="507"/>
      <c r="I1547" s="507"/>
    </row>
    <row r="1548" customFormat="false" ht="15" hidden="false" customHeight="false" outlineLevel="0" collapsed="false">
      <c r="A1548" s="506"/>
      <c r="B1548" s="506"/>
      <c r="C1548" s="506"/>
      <c r="D1548" s="506"/>
      <c r="E1548" s="506"/>
      <c r="F1548" s="507"/>
      <c r="G1548" s="507"/>
      <c r="H1548" s="507"/>
      <c r="I1548" s="507"/>
    </row>
    <row r="1549" customFormat="false" ht="15" hidden="false" customHeight="false" outlineLevel="0" collapsed="false">
      <c r="A1549" s="506"/>
      <c r="B1549" s="506"/>
      <c r="C1549" s="506"/>
      <c r="D1549" s="506"/>
      <c r="E1549" s="506"/>
      <c r="F1549" s="507"/>
      <c r="G1549" s="507"/>
      <c r="H1549" s="507"/>
      <c r="I1549" s="507"/>
    </row>
    <row r="1550" customFormat="false" ht="15" hidden="false" customHeight="false" outlineLevel="0" collapsed="false">
      <c r="A1550" s="506"/>
      <c r="B1550" s="506"/>
      <c r="C1550" s="506"/>
      <c r="D1550" s="506"/>
      <c r="E1550" s="506"/>
      <c r="F1550" s="507"/>
      <c r="G1550" s="507"/>
      <c r="H1550" s="507"/>
      <c r="I1550" s="507"/>
    </row>
    <row r="1551" customFormat="false" ht="15" hidden="false" customHeight="false" outlineLevel="0" collapsed="false">
      <c r="A1551" s="506"/>
      <c r="B1551" s="506"/>
      <c r="C1551" s="506"/>
      <c r="D1551" s="506"/>
      <c r="E1551" s="506"/>
      <c r="F1551" s="507"/>
      <c r="G1551" s="507"/>
      <c r="H1551" s="507"/>
      <c r="I1551" s="507"/>
    </row>
    <row r="1552" customFormat="false" ht="15" hidden="false" customHeight="false" outlineLevel="0" collapsed="false">
      <c r="A1552" s="506"/>
      <c r="B1552" s="506"/>
      <c r="C1552" s="506"/>
      <c r="D1552" s="506"/>
      <c r="E1552" s="506"/>
      <c r="F1552" s="507"/>
      <c r="G1552" s="507"/>
      <c r="H1552" s="507"/>
      <c r="I1552" s="507"/>
    </row>
    <row r="1553" customFormat="false" ht="15" hidden="false" customHeight="false" outlineLevel="0" collapsed="false">
      <c r="A1553" s="506"/>
      <c r="B1553" s="506"/>
      <c r="C1553" s="506"/>
      <c r="D1553" s="506"/>
      <c r="E1553" s="506"/>
      <c r="F1553" s="507"/>
      <c r="G1553" s="507"/>
      <c r="H1553" s="507"/>
      <c r="I1553" s="507"/>
    </row>
    <row r="1554" customFormat="false" ht="15" hidden="false" customHeight="false" outlineLevel="0" collapsed="false">
      <c r="A1554" s="506"/>
      <c r="B1554" s="506"/>
      <c r="C1554" s="506"/>
      <c r="D1554" s="506"/>
      <c r="E1554" s="506"/>
      <c r="F1554" s="507"/>
      <c r="G1554" s="507"/>
      <c r="H1554" s="507"/>
      <c r="I1554" s="507"/>
    </row>
    <row r="1555" customFormat="false" ht="15" hidden="false" customHeight="false" outlineLevel="0" collapsed="false">
      <c r="A1555" s="506"/>
      <c r="B1555" s="506"/>
      <c r="C1555" s="506"/>
      <c r="D1555" s="506"/>
      <c r="E1555" s="506"/>
      <c r="F1555" s="507"/>
      <c r="G1555" s="507"/>
      <c r="H1555" s="507"/>
      <c r="I1555" s="507"/>
    </row>
    <row r="1556" customFormat="false" ht="15" hidden="false" customHeight="false" outlineLevel="0" collapsed="false">
      <c r="A1556" s="506"/>
      <c r="B1556" s="506"/>
      <c r="C1556" s="506"/>
      <c r="D1556" s="506"/>
      <c r="E1556" s="506"/>
      <c r="F1556" s="507"/>
      <c r="G1556" s="507"/>
      <c r="H1556" s="507"/>
      <c r="I1556" s="507"/>
    </row>
    <row r="1557" customFormat="false" ht="15" hidden="false" customHeight="false" outlineLevel="0" collapsed="false">
      <c r="A1557" s="506"/>
      <c r="B1557" s="506"/>
      <c r="C1557" s="506"/>
      <c r="D1557" s="506"/>
      <c r="E1557" s="506"/>
      <c r="F1557" s="507"/>
      <c r="G1557" s="507"/>
      <c r="H1557" s="507"/>
      <c r="I1557" s="507"/>
    </row>
    <row r="1558" customFormat="false" ht="15" hidden="false" customHeight="false" outlineLevel="0" collapsed="false">
      <c r="A1558" s="506"/>
      <c r="B1558" s="506"/>
      <c r="C1558" s="506"/>
      <c r="D1558" s="506"/>
      <c r="E1558" s="506"/>
      <c r="F1558" s="507"/>
      <c r="G1558" s="507"/>
      <c r="H1558" s="507"/>
      <c r="I1558" s="507"/>
    </row>
    <row r="1559" customFormat="false" ht="15" hidden="false" customHeight="false" outlineLevel="0" collapsed="false">
      <c r="A1559" s="506"/>
      <c r="B1559" s="506"/>
      <c r="C1559" s="506"/>
      <c r="D1559" s="506"/>
      <c r="E1559" s="506"/>
      <c r="F1559" s="507"/>
      <c r="G1559" s="507"/>
      <c r="H1559" s="507"/>
      <c r="I1559" s="507"/>
    </row>
    <row r="1560" customFormat="false" ht="15" hidden="false" customHeight="false" outlineLevel="0" collapsed="false">
      <c r="A1560" s="506"/>
      <c r="B1560" s="506"/>
      <c r="C1560" s="506"/>
      <c r="D1560" s="506"/>
      <c r="E1560" s="506"/>
      <c r="F1560" s="507"/>
      <c r="G1560" s="507"/>
      <c r="H1560" s="507"/>
      <c r="I1560" s="507"/>
    </row>
    <row r="1561" customFormat="false" ht="15" hidden="false" customHeight="false" outlineLevel="0" collapsed="false">
      <c r="A1561" s="506"/>
      <c r="B1561" s="506"/>
      <c r="C1561" s="506"/>
      <c r="D1561" s="506"/>
      <c r="E1561" s="506"/>
      <c r="F1561" s="507"/>
      <c r="G1561" s="507"/>
      <c r="H1561" s="507"/>
      <c r="I1561" s="507"/>
    </row>
    <row r="1562" customFormat="false" ht="15" hidden="false" customHeight="false" outlineLevel="0" collapsed="false">
      <c r="A1562" s="506"/>
      <c r="B1562" s="506"/>
      <c r="C1562" s="506"/>
      <c r="D1562" s="506"/>
      <c r="E1562" s="506"/>
      <c r="F1562" s="507"/>
      <c r="G1562" s="507"/>
      <c r="H1562" s="507"/>
      <c r="I1562" s="507"/>
    </row>
    <row r="1563" customFormat="false" ht="15" hidden="false" customHeight="false" outlineLevel="0" collapsed="false">
      <c r="A1563" s="506"/>
      <c r="B1563" s="506"/>
      <c r="C1563" s="506"/>
      <c r="D1563" s="506"/>
      <c r="E1563" s="506"/>
      <c r="F1563" s="507"/>
      <c r="G1563" s="507"/>
      <c r="H1563" s="507"/>
      <c r="I1563" s="507"/>
    </row>
    <row r="1564" customFormat="false" ht="15" hidden="false" customHeight="false" outlineLevel="0" collapsed="false">
      <c r="A1564" s="506"/>
      <c r="B1564" s="506"/>
      <c r="C1564" s="506"/>
      <c r="D1564" s="506"/>
      <c r="E1564" s="506"/>
      <c r="F1564" s="507"/>
      <c r="G1564" s="507"/>
      <c r="H1564" s="507"/>
      <c r="I1564" s="507"/>
    </row>
    <row r="1565" customFormat="false" ht="15" hidden="false" customHeight="false" outlineLevel="0" collapsed="false">
      <c r="A1565" s="506"/>
      <c r="B1565" s="506"/>
      <c r="C1565" s="506"/>
      <c r="D1565" s="506"/>
      <c r="E1565" s="506"/>
      <c r="F1565" s="507"/>
      <c r="G1565" s="507"/>
      <c r="H1565" s="507"/>
      <c r="I1565" s="507"/>
    </row>
    <row r="1566" customFormat="false" ht="15" hidden="false" customHeight="false" outlineLevel="0" collapsed="false">
      <c r="A1566" s="506"/>
      <c r="B1566" s="506"/>
      <c r="C1566" s="506"/>
      <c r="D1566" s="506"/>
      <c r="E1566" s="506"/>
      <c r="F1566" s="507"/>
      <c r="G1566" s="507"/>
      <c r="H1566" s="507"/>
      <c r="I1566" s="507"/>
    </row>
    <row r="1567" customFormat="false" ht="15" hidden="false" customHeight="false" outlineLevel="0" collapsed="false">
      <c r="A1567" s="506"/>
      <c r="B1567" s="506"/>
      <c r="C1567" s="506"/>
      <c r="D1567" s="506"/>
      <c r="E1567" s="506"/>
      <c r="F1567" s="507"/>
      <c r="G1567" s="507"/>
      <c r="H1567" s="507"/>
      <c r="I1567" s="507"/>
    </row>
    <row r="1568" customFormat="false" ht="15" hidden="false" customHeight="false" outlineLevel="0" collapsed="false">
      <c r="A1568" s="506"/>
      <c r="B1568" s="506"/>
      <c r="C1568" s="506"/>
      <c r="D1568" s="506"/>
      <c r="E1568" s="506"/>
      <c r="F1568" s="507"/>
      <c r="G1568" s="507"/>
      <c r="H1568" s="507"/>
      <c r="I1568" s="507"/>
    </row>
    <row r="1569" customFormat="false" ht="15" hidden="false" customHeight="false" outlineLevel="0" collapsed="false">
      <c r="A1569" s="506"/>
      <c r="B1569" s="506"/>
      <c r="C1569" s="506"/>
      <c r="D1569" s="506"/>
      <c r="E1569" s="506"/>
      <c r="F1569" s="507"/>
      <c r="G1569" s="507"/>
      <c r="H1569" s="507"/>
      <c r="I1569" s="507"/>
    </row>
    <row r="1570" customFormat="false" ht="15" hidden="false" customHeight="false" outlineLevel="0" collapsed="false">
      <c r="A1570" s="506"/>
      <c r="B1570" s="506"/>
      <c r="C1570" s="506"/>
      <c r="D1570" s="506"/>
      <c r="E1570" s="506"/>
      <c r="F1570" s="507"/>
      <c r="G1570" s="507"/>
      <c r="H1570" s="507"/>
      <c r="I1570" s="507"/>
    </row>
    <row r="1571" customFormat="false" ht="15" hidden="false" customHeight="false" outlineLevel="0" collapsed="false">
      <c r="A1571" s="506"/>
      <c r="B1571" s="506"/>
      <c r="C1571" s="506"/>
      <c r="D1571" s="506"/>
      <c r="E1571" s="506"/>
      <c r="F1571" s="507"/>
      <c r="G1571" s="507"/>
      <c r="H1571" s="507"/>
      <c r="I1571" s="507"/>
    </row>
    <row r="1572" customFormat="false" ht="15" hidden="false" customHeight="false" outlineLevel="0" collapsed="false">
      <c r="A1572" s="506"/>
      <c r="B1572" s="506"/>
      <c r="C1572" s="506"/>
      <c r="D1572" s="506"/>
      <c r="E1572" s="506"/>
      <c r="F1572" s="507"/>
      <c r="G1572" s="507"/>
      <c r="H1572" s="507"/>
      <c r="I1572" s="507"/>
    </row>
    <row r="1573" customFormat="false" ht="15" hidden="false" customHeight="false" outlineLevel="0" collapsed="false">
      <c r="A1573" s="506"/>
      <c r="B1573" s="506"/>
      <c r="C1573" s="506"/>
      <c r="D1573" s="506"/>
      <c r="E1573" s="506"/>
      <c r="F1573" s="507"/>
      <c r="G1573" s="507"/>
      <c r="H1573" s="507"/>
      <c r="I1573" s="507"/>
    </row>
    <row r="1574" customFormat="false" ht="15" hidden="false" customHeight="false" outlineLevel="0" collapsed="false">
      <c r="A1574" s="506"/>
      <c r="B1574" s="506"/>
      <c r="C1574" s="506"/>
      <c r="D1574" s="506"/>
      <c r="E1574" s="506"/>
      <c r="F1574" s="507"/>
      <c r="G1574" s="507"/>
      <c r="H1574" s="507"/>
      <c r="I1574" s="507"/>
    </row>
    <row r="1575" customFormat="false" ht="15" hidden="false" customHeight="false" outlineLevel="0" collapsed="false">
      <c r="A1575" s="506"/>
      <c r="B1575" s="506"/>
      <c r="C1575" s="506"/>
      <c r="D1575" s="506"/>
      <c r="E1575" s="506"/>
      <c r="F1575" s="507"/>
      <c r="G1575" s="507"/>
      <c r="H1575" s="507"/>
      <c r="I1575" s="507"/>
    </row>
    <row r="1576" customFormat="false" ht="15" hidden="false" customHeight="false" outlineLevel="0" collapsed="false">
      <c r="A1576" s="506"/>
      <c r="B1576" s="506"/>
      <c r="C1576" s="506"/>
      <c r="D1576" s="506"/>
      <c r="E1576" s="506"/>
      <c r="F1576" s="507"/>
      <c r="G1576" s="507"/>
      <c r="H1576" s="507"/>
      <c r="I1576" s="507"/>
    </row>
    <row r="1577" customFormat="false" ht="15" hidden="false" customHeight="false" outlineLevel="0" collapsed="false">
      <c r="A1577" s="506"/>
      <c r="B1577" s="506"/>
      <c r="C1577" s="506"/>
      <c r="D1577" s="506"/>
      <c r="E1577" s="506"/>
      <c r="F1577" s="507"/>
      <c r="G1577" s="507"/>
      <c r="H1577" s="507"/>
      <c r="I1577" s="507"/>
    </row>
    <row r="1578" customFormat="false" ht="15" hidden="false" customHeight="false" outlineLevel="0" collapsed="false">
      <c r="A1578" s="506"/>
      <c r="B1578" s="506"/>
      <c r="C1578" s="506"/>
      <c r="D1578" s="506"/>
      <c r="E1578" s="506"/>
      <c r="F1578" s="507"/>
      <c r="G1578" s="507"/>
      <c r="H1578" s="507"/>
      <c r="I1578" s="507"/>
    </row>
    <row r="1579" customFormat="false" ht="15" hidden="false" customHeight="false" outlineLevel="0" collapsed="false">
      <c r="A1579" s="506"/>
      <c r="B1579" s="506"/>
      <c r="C1579" s="506"/>
      <c r="D1579" s="506"/>
      <c r="E1579" s="506"/>
      <c r="F1579" s="507"/>
      <c r="G1579" s="507"/>
      <c r="H1579" s="507"/>
      <c r="I1579" s="507"/>
    </row>
    <row r="1580" customFormat="false" ht="15" hidden="false" customHeight="false" outlineLevel="0" collapsed="false">
      <c r="A1580" s="506"/>
      <c r="B1580" s="506"/>
      <c r="C1580" s="506"/>
      <c r="D1580" s="506"/>
      <c r="E1580" s="506"/>
      <c r="F1580" s="507"/>
      <c r="G1580" s="507"/>
      <c r="H1580" s="507"/>
      <c r="I1580" s="507"/>
    </row>
    <row r="1581" customFormat="false" ht="15" hidden="false" customHeight="false" outlineLevel="0" collapsed="false">
      <c r="A1581" s="506"/>
      <c r="B1581" s="506"/>
      <c r="C1581" s="506"/>
      <c r="D1581" s="506"/>
      <c r="E1581" s="506"/>
      <c r="F1581" s="507"/>
      <c r="G1581" s="507"/>
      <c r="H1581" s="507"/>
      <c r="I1581" s="507"/>
    </row>
    <row r="1582" customFormat="false" ht="15" hidden="false" customHeight="false" outlineLevel="0" collapsed="false">
      <c r="A1582" s="506"/>
      <c r="B1582" s="506"/>
      <c r="C1582" s="506"/>
      <c r="D1582" s="506"/>
      <c r="E1582" s="506"/>
      <c r="F1582" s="507"/>
      <c r="G1582" s="507"/>
      <c r="H1582" s="507"/>
      <c r="I1582" s="507"/>
    </row>
    <row r="1583" customFormat="false" ht="15" hidden="false" customHeight="false" outlineLevel="0" collapsed="false">
      <c r="A1583" s="506"/>
      <c r="B1583" s="506"/>
      <c r="C1583" s="506"/>
      <c r="D1583" s="506"/>
      <c r="E1583" s="506"/>
      <c r="F1583" s="507"/>
      <c r="G1583" s="507"/>
      <c r="H1583" s="507"/>
      <c r="I1583" s="507"/>
    </row>
    <row r="1584" customFormat="false" ht="15" hidden="false" customHeight="false" outlineLevel="0" collapsed="false">
      <c r="A1584" s="506"/>
      <c r="B1584" s="506"/>
      <c r="C1584" s="506"/>
      <c r="D1584" s="506"/>
      <c r="E1584" s="506"/>
      <c r="F1584" s="507"/>
      <c r="G1584" s="507"/>
      <c r="H1584" s="507"/>
      <c r="I1584" s="507"/>
    </row>
    <row r="1585" customFormat="false" ht="15" hidden="false" customHeight="false" outlineLevel="0" collapsed="false">
      <c r="A1585" s="506"/>
      <c r="B1585" s="506"/>
      <c r="C1585" s="506"/>
      <c r="D1585" s="506"/>
      <c r="E1585" s="506"/>
      <c r="F1585" s="507"/>
      <c r="G1585" s="507"/>
      <c r="H1585" s="507"/>
      <c r="I1585" s="507"/>
    </row>
    <row r="1586" customFormat="false" ht="15" hidden="false" customHeight="false" outlineLevel="0" collapsed="false">
      <c r="A1586" s="506"/>
      <c r="B1586" s="506"/>
      <c r="C1586" s="506"/>
      <c r="D1586" s="506"/>
      <c r="E1586" s="506"/>
      <c r="F1586" s="507"/>
      <c r="G1586" s="507"/>
      <c r="H1586" s="507"/>
      <c r="I1586" s="507"/>
    </row>
    <row r="1587" customFormat="false" ht="15" hidden="false" customHeight="false" outlineLevel="0" collapsed="false">
      <c r="A1587" s="506"/>
      <c r="B1587" s="506"/>
      <c r="C1587" s="506"/>
      <c r="D1587" s="506"/>
      <c r="E1587" s="506"/>
      <c r="F1587" s="507"/>
      <c r="G1587" s="507"/>
      <c r="H1587" s="507"/>
      <c r="I1587" s="507"/>
    </row>
    <row r="1588" customFormat="false" ht="15" hidden="false" customHeight="false" outlineLevel="0" collapsed="false">
      <c r="A1588" s="506"/>
      <c r="B1588" s="506"/>
      <c r="C1588" s="506"/>
      <c r="D1588" s="506"/>
      <c r="E1588" s="506"/>
      <c r="F1588" s="507"/>
      <c r="G1588" s="507"/>
      <c r="H1588" s="507"/>
      <c r="I1588" s="507"/>
    </row>
    <row r="1589" customFormat="false" ht="15" hidden="false" customHeight="false" outlineLevel="0" collapsed="false">
      <c r="A1589" s="506"/>
      <c r="B1589" s="506"/>
      <c r="C1589" s="506"/>
      <c r="D1589" s="506"/>
      <c r="E1589" s="506"/>
      <c r="F1589" s="507"/>
      <c r="G1589" s="507"/>
      <c r="H1589" s="507"/>
      <c r="I1589" s="507"/>
    </row>
    <row r="1590" customFormat="false" ht="15" hidden="false" customHeight="false" outlineLevel="0" collapsed="false">
      <c r="A1590" s="506"/>
      <c r="B1590" s="506"/>
      <c r="C1590" s="506"/>
      <c r="D1590" s="506"/>
      <c r="E1590" s="506"/>
      <c r="F1590" s="507"/>
      <c r="G1590" s="507"/>
      <c r="H1590" s="507"/>
      <c r="I1590" s="507"/>
    </row>
    <row r="1591" customFormat="false" ht="15" hidden="false" customHeight="false" outlineLevel="0" collapsed="false">
      <c r="A1591" s="506"/>
      <c r="B1591" s="506"/>
      <c r="C1591" s="506"/>
      <c r="D1591" s="506"/>
      <c r="E1591" s="506"/>
      <c r="F1591" s="507"/>
      <c r="G1591" s="507"/>
      <c r="H1591" s="507"/>
      <c r="I1591" s="507"/>
    </row>
    <row r="1592" customFormat="false" ht="15" hidden="false" customHeight="false" outlineLevel="0" collapsed="false">
      <c r="A1592" s="506"/>
      <c r="B1592" s="506"/>
      <c r="C1592" s="506"/>
      <c r="D1592" s="506"/>
      <c r="E1592" s="506"/>
      <c r="F1592" s="507"/>
      <c r="G1592" s="507"/>
      <c r="H1592" s="507"/>
      <c r="I1592" s="507"/>
    </row>
    <row r="1593" customFormat="false" ht="15" hidden="false" customHeight="false" outlineLevel="0" collapsed="false">
      <c r="A1593" s="506"/>
      <c r="B1593" s="506"/>
      <c r="C1593" s="506"/>
      <c r="D1593" s="506"/>
      <c r="E1593" s="506"/>
      <c r="F1593" s="507"/>
      <c r="G1593" s="507"/>
      <c r="H1593" s="507"/>
      <c r="I1593" s="507"/>
    </row>
    <row r="1594" customFormat="false" ht="15" hidden="false" customHeight="false" outlineLevel="0" collapsed="false">
      <c r="A1594" s="506"/>
      <c r="B1594" s="506"/>
      <c r="C1594" s="506"/>
      <c r="D1594" s="506"/>
      <c r="E1594" s="506"/>
      <c r="F1594" s="507"/>
      <c r="G1594" s="507"/>
      <c r="H1594" s="507"/>
      <c r="I1594" s="507"/>
    </row>
    <row r="1595" customFormat="false" ht="15" hidden="false" customHeight="false" outlineLevel="0" collapsed="false">
      <c r="A1595" s="506"/>
      <c r="B1595" s="506"/>
      <c r="C1595" s="506"/>
      <c r="D1595" s="506"/>
      <c r="E1595" s="506"/>
      <c r="F1595" s="507"/>
      <c r="G1595" s="507"/>
      <c r="H1595" s="507"/>
      <c r="I1595" s="507"/>
    </row>
    <row r="1596" customFormat="false" ht="15" hidden="false" customHeight="false" outlineLevel="0" collapsed="false">
      <c r="A1596" s="506"/>
      <c r="B1596" s="506"/>
      <c r="C1596" s="506"/>
      <c r="D1596" s="506"/>
      <c r="E1596" s="506"/>
      <c r="F1596" s="507"/>
      <c r="G1596" s="507"/>
      <c r="H1596" s="507"/>
      <c r="I1596" s="507"/>
    </row>
    <row r="1597" customFormat="false" ht="15" hidden="false" customHeight="false" outlineLevel="0" collapsed="false">
      <c r="A1597" s="506"/>
      <c r="B1597" s="506"/>
      <c r="C1597" s="506"/>
      <c r="D1597" s="506"/>
      <c r="E1597" s="506"/>
      <c r="F1597" s="507"/>
      <c r="G1597" s="507"/>
      <c r="H1597" s="507"/>
      <c r="I1597" s="507"/>
    </row>
    <row r="1598" customFormat="false" ht="15" hidden="false" customHeight="false" outlineLevel="0" collapsed="false">
      <c r="A1598" s="506"/>
      <c r="B1598" s="506"/>
      <c r="C1598" s="506"/>
      <c r="D1598" s="506"/>
      <c r="E1598" s="506"/>
      <c r="F1598" s="507"/>
      <c r="G1598" s="507"/>
      <c r="H1598" s="507"/>
      <c r="I1598" s="507"/>
    </row>
    <row r="1599" customFormat="false" ht="15" hidden="false" customHeight="false" outlineLevel="0" collapsed="false">
      <c r="A1599" s="506"/>
      <c r="B1599" s="506"/>
      <c r="C1599" s="506"/>
      <c r="D1599" s="506"/>
      <c r="E1599" s="506"/>
      <c r="F1599" s="507"/>
      <c r="G1599" s="507"/>
      <c r="H1599" s="507"/>
      <c r="I1599" s="507"/>
    </row>
    <row r="1600" customFormat="false" ht="15" hidden="false" customHeight="false" outlineLevel="0" collapsed="false">
      <c r="A1600" s="506"/>
      <c r="B1600" s="506"/>
      <c r="C1600" s="506"/>
      <c r="D1600" s="506"/>
      <c r="E1600" s="506"/>
      <c r="F1600" s="507"/>
      <c r="G1600" s="507"/>
      <c r="H1600" s="507"/>
      <c r="I1600" s="507"/>
    </row>
    <row r="1601" customFormat="false" ht="15" hidden="false" customHeight="false" outlineLevel="0" collapsed="false">
      <c r="A1601" s="506"/>
      <c r="B1601" s="506"/>
      <c r="C1601" s="506"/>
      <c r="D1601" s="506"/>
      <c r="E1601" s="506"/>
      <c r="F1601" s="507"/>
      <c r="G1601" s="507"/>
      <c r="H1601" s="507"/>
      <c r="I1601" s="507"/>
    </row>
    <row r="1602" customFormat="false" ht="15" hidden="false" customHeight="false" outlineLevel="0" collapsed="false">
      <c r="A1602" s="506"/>
      <c r="B1602" s="506"/>
      <c r="C1602" s="506"/>
      <c r="D1602" s="506"/>
      <c r="E1602" s="506"/>
      <c r="F1602" s="507"/>
      <c r="G1602" s="507"/>
      <c r="H1602" s="507"/>
      <c r="I1602" s="507"/>
    </row>
    <row r="1603" customFormat="false" ht="15" hidden="false" customHeight="false" outlineLevel="0" collapsed="false">
      <c r="A1603" s="506"/>
      <c r="B1603" s="506"/>
      <c r="C1603" s="506"/>
      <c r="D1603" s="506"/>
      <c r="E1603" s="506"/>
      <c r="F1603" s="507"/>
      <c r="G1603" s="507"/>
      <c r="H1603" s="507"/>
      <c r="I1603" s="507"/>
    </row>
    <row r="1604" customFormat="false" ht="15" hidden="false" customHeight="false" outlineLevel="0" collapsed="false">
      <c r="A1604" s="506"/>
      <c r="B1604" s="506"/>
      <c r="C1604" s="506"/>
      <c r="D1604" s="506"/>
      <c r="E1604" s="506"/>
      <c r="F1604" s="507"/>
      <c r="G1604" s="507"/>
      <c r="H1604" s="507"/>
      <c r="I1604" s="507"/>
    </row>
    <row r="1605" customFormat="false" ht="15" hidden="false" customHeight="false" outlineLevel="0" collapsed="false">
      <c r="A1605" s="506"/>
      <c r="B1605" s="506"/>
      <c r="C1605" s="506"/>
      <c r="D1605" s="506"/>
      <c r="E1605" s="506"/>
      <c r="F1605" s="507"/>
      <c r="G1605" s="507"/>
      <c r="H1605" s="507"/>
      <c r="I1605" s="507"/>
    </row>
    <row r="1606" customFormat="false" ht="15" hidden="false" customHeight="false" outlineLevel="0" collapsed="false">
      <c r="A1606" s="506"/>
      <c r="B1606" s="506"/>
      <c r="C1606" s="506"/>
      <c r="D1606" s="506"/>
      <c r="E1606" s="506"/>
      <c r="F1606" s="507"/>
      <c r="G1606" s="507"/>
      <c r="H1606" s="507"/>
      <c r="I1606" s="507"/>
    </row>
    <row r="1607" customFormat="false" ht="15" hidden="false" customHeight="false" outlineLevel="0" collapsed="false">
      <c r="A1607" s="506"/>
      <c r="B1607" s="506"/>
      <c r="C1607" s="506"/>
      <c r="D1607" s="506"/>
      <c r="E1607" s="506"/>
      <c r="F1607" s="507"/>
      <c r="G1607" s="507"/>
      <c r="H1607" s="507"/>
      <c r="I1607" s="507"/>
    </row>
    <row r="1608" customFormat="false" ht="15" hidden="false" customHeight="false" outlineLevel="0" collapsed="false">
      <c r="A1608" s="506"/>
      <c r="B1608" s="506"/>
      <c r="C1608" s="506"/>
      <c r="D1608" s="506"/>
      <c r="E1608" s="506"/>
      <c r="F1608" s="507"/>
      <c r="G1608" s="507"/>
      <c r="H1608" s="507"/>
      <c r="I1608" s="507"/>
    </row>
    <row r="1609" customFormat="false" ht="15" hidden="false" customHeight="false" outlineLevel="0" collapsed="false">
      <c r="A1609" s="506"/>
      <c r="B1609" s="506"/>
      <c r="C1609" s="506"/>
      <c r="D1609" s="506"/>
      <c r="E1609" s="506"/>
      <c r="F1609" s="507"/>
      <c r="G1609" s="507"/>
      <c r="H1609" s="507"/>
      <c r="I1609" s="507"/>
    </row>
    <row r="1610" customFormat="false" ht="15" hidden="false" customHeight="false" outlineLevel="0" collapsed="false">
      <c r="A1610" s="506"/>
      <c r="B1610" s="506"/>
      <c r="C1610" s="506"/>
      <c r="D1610" s="506"/>
      <c r="E1610" s="506"/>
      <c r="F1610" s="507"/>
      <c r="G1610" s="507"/>
      <c r="H1610" s="507"/>
      <c r="I1610" s="507"/>
    </row>
    <row r="1611" customFormat="false" ht="15" hidden="false" customHeight="false" outlineLevel="0" collapsed="false">
      <c r="A1611" s="506"/>
      <c r="B1611" s="506"/>
      <c r="C1611" s="506"/>
      <c r="D1611" s="506"/>
      <c r="E1611" s="506"/>
      <c r="F1611" s="507"/>
      <c r="G1611" s="507"/>
      <c r="H1611" s="507"/>
      <c r="I1611" s="507"/>
    </row>
    <row r="1612" customFormat="false" ht="15" hidden="false" customHeight="false" outlineLevel="0" collapsed="false">
      <c r="A1612" s="506"/>
      <c r="B1612" s="506"/>
      <c r="C1612" s="506"/>
      <c r="D1612" s="506"/>
      <c r="E1612" s="506"/>
      <c r="F1612" s="507"/>
      <c r="G1612" s="507"/>
      <c r="H1612" s="507"/>
      <c r="I1612" s="507"/>
    </row>
    <row r="1613" customFormat="false" ht="15" hidden="false" customHeight="false" outlineLevel="0" collapsed="false">
      <c r="A1613" s="506"/>
      <c r="B1613" s="506"/>
      <c r="C1613" s="506"/>
      <c r="D1613" s="506"/>
      <c r="E1613" s="506"/>
      <c r="F1613" s="507"/>
      <c r="G1613" s="507"/>
      <c r="H1613" s="507"/>
      <c r="I1613" s="507"/>
    </row>
    <row r="1614" customFormat="false" ht="15" hidden="false" customHeight="false" outlineLevel="0" collapsed="false">
      <c r="A1614" s="506"/>
      <c r="B1614" s="506"/>
      <c r="C1614" s="506"/>
      <c r="D1614" s="506"/>
      <c r="E1614" s="506"/>
      <c r="F1614" s="507"/>
      <c r="G1614" s="507"/>
      <c r="H1614" s="507"/>
      <c r="I1614" s="507"/>
    </row>
    <row r="1615" customFormat="false" ht="15" hidden="false" customHeight="false" outlineLevel="0" collapsed="false">
      <c r="A1615" s="506"/>
      <c r="B1615" s="506"/>
      <c r="C1615" s="506"/>
      <c r="D1615" s="506"/>
      <c r="E1615" s="506"/>
      <c r="F1615" s="507"/>
      <c r="G1615" s="507"/>
      <c r="H1615" s="507"/>
      <c r="I1615" s="507"/>
    </row>
    <row r="1616" customFormat="false" ht="15" hidden="false" customHeight="false" outlineLevel="0" collapsed="false">
      <c r="A1616" s="506"/>
      <c r="B1616" s="506"/>
      <c r="C1616" s="506"/>
      <c r="D1616" s="506"/>
      <c r="E1616" s="506"/>
      <c r="F1616" s="507"/>
      <c r="G1616" s="507"/>
      <c r="H1616" s="507"/>
      <c r="I1616" s="507"/>
    </row>
    <row r="1617" customFormat="false" ht="15" hidden="false" customHeight="false" outlineLevel="0" collapsed="false">
      <c r="A1617" s="506"/>
      <c r="B1617" s="506"/>
      <c r="C1617" s="506"/>
      <c r="D1617" s="506"/>
      <c r="E1617" s="506"/>
      <c r="F1617" s="507"/>
      <c r="G1617" s="507"/>
      <c r="H1617" s="507"/>
      <c r="I1617" s="507"/>
    </row>
    <row r="1618" customFormat="false" ht="15" hidden="false" customHeight="false" outlineLevel="0" collapsed="false">
      <c r="A1618" s="506"/>
      <c r="B1618" s="506"/>
      <c r="C1618" s="506"/>
      <c r="D1618" s="506"/>
      <c r="E1618" s="506"/>
      <c r="F1618" s="507"/>
      <c r="G1618" s="507"/>
      <c r="H1618" s="507"/>
      <c r="I1618" s="507"/>
    </row>
    <row r="1619" customFormat="false" ht="15" hidden="false" customHeight="false" outlineLevel="0" collapsed="false">
      <c r="A1619" s="506"/>
      <c r="B1619" s="506"/>
      <c r="C1619" s="506"/>
      <c r="D1619" s="506"/>
      <c r="E1619" s="506"/>
      <c r="F1619" s="507"/>
      <c r="G1619" s="507"/>
      <c r="H1619" s="507"/>
      <c r="I1619" s="507"/>
    </row>
    <row r="1620" customFormat="false" ht="15" hidden="false" customHeight="false" outlineLevel="0" collapsed="false">
      <c r="A1620" s="506"/>
      <c r="B1620" s="506"/>
      <c r="C1620" s="506"/>
      <c r="D1620" s="506"/>
      <c r="E1620" s="506"/>
      <c r="F1620" s="507"/>
      <c r="G1620" s="507"/>
      <c r="H1620" s="507"/>
      <c r="I1620" s="507"/>
    </row>
    <row r="1621" customFormat="false" ht="15" hidden="false" customHeight="false" outlineLevel="0" collapsed="false">
      <c r="A1621" s="506"/>
      <c r="B1621" s="506"/>
      <c r="C1621" s="506"/>
      <c r="D1621" s="506"/>
      <c r="E1621" s="506"/>
      <c r="F1621" s="507"/>
      <c r="G1621" s="507"/>
      <c r="H1621" s="507"/>
      <c r="I1621" s="507"/>
    </row>
    <row r="1622" customFormat="false" ht="15" hidden="false" customHeight="false" outlineLevel="0" collapsed="false">
      <c r="A1622" s="506"/>
      <c r="B1622" s="506"/>
      <c r="C1622" s="506"/>
      <c r="D1622" s="506"/>
      <c r="E1622" s="506"/>
      <c r="F1622" s="507"/>
      <c r="G1622" s="507"/>
      <c r="H1622" s="507"/>
      <c r="I1622" s="507"/>
    </row>
    <row r="1623" customFormat="false" ht="15" hidden="false" customHeight="false" outlineLevel="0" collapsed="false">
      <c r="A1623" s="506"/>
      <c r="B1623" s="506"/>
      <c r="C1623" s="506"/>
      <c r="D1623" s="506"/>
      <c r="E1623" s="506"/>
      <c r="F1623" s="507"/>
      <c r="G1623" s="507"/>
      <c r="H1623" s="507"/>
      <c r="I1623" s="507"/>
    </row>
    <row r="1624" customFormat="false" ht="15" hidden="false" customHeight="false" outlineLevel="0" collapsed="false">
      <c r="A1624" s="506"/>
      <c r="B1624" s="506"/>
      <c r="C1624" s="506"/>
      <c r="D1624" s="506"/>
      <c r="E1624" s="506"/>
      <c r="F1624" s="507"/>
      <c r="G1624" s="507"/>
      <c r="H1624" s="507"/>
      <c r="I1624" s="507"/>
    </row>
    <row r="1625" customFormat="false" ht="15" hidden="false" customHeight="false" outlineLevel="0" collapsed="false">
      <c r="A1625" s="506"/>
      <c r="B1625" s="506"/>
      <c r="C1625" s="506"/>
      <c r="D1625" s="506"/>
      <c r="E1625" s="506"/>
      <c r="F1625" s="507"/>
      <c r="G1625" s="507"/>
      <c r="H1625" s="507"/>
      <c r="I1625" s="507"/>
    </row>
    <row r="1626" customFormat="false" ht="15" hidden="false" customHeight="false" outlineLevel="0" collapsed="false">
      <c r="A1626" s="506"/>
      <c r="B1626" s="506"/>
      <c r="C1626" s="506"/>
      <c r="D1626" s="506"/>
      <c r="E1626" s="506"/>
      <c r="F1626" s="507"/>
      <c r="G1626" s="507"/>
      <c r="H1626" s="507"/>
      <c r="I1626" s="507"/>
    </row>
    <row r="1627" customFormat="false" ht="15" hidden="false" customHeight="false" outlineLevel="0" collapsed="false">
      <c r="A1627" s="506"/>
      <c r="B1627" s="506"/>
      <c r="C1627" s="506"/>
      <c r="D1627" s="506"/>
      <c r="E1627" s="506"/>
      <c r="F1627" s="507"/>
      <c r="G1627" s="507"/>
      <c r="H1627" s="507"/>
      <c r="I1627" s="507"/>
    </row>
    <row r="1628" customFormat="false" ht="15" hidden="false" customHeight="false" outlineLevel="0" collapsed="false">
      <c r="A1628" s="506"/>
      <c r="B1628" s="506"/>
      <c r="C1628" s="506"/>
      <c r="D1628" s="506"/>
      <c r="E1628" s="506"/>
      <c r="F1628" s="507"/>
      <c r="G1628" s="507"/>
      <c r="H1628" s="507"/>
      <c r="I1628" s="507"/>
    </row>
    <row r="1629" customFormat="false" ht="15" hidden="false" customHeight="false" outlineLevel="0" collapsed="false">
      <c r="A1629" s="506"/>
      <c r="B1629" s="506"/>
      <c r="C1629" s="506"/>
      <c r="D1629" s="506"/>
      <c r="E1629" s="506"/>
      <c r="F1629" s="507"/>
      <c r="G1629" s="507"/>
      <c r="H1629" s="507"/>
      <c r="I1629" s="507"/>
    </row>
  </sheetData>
  <hyperlinks>
    <hyperlink ref="C629" r:id="rId1" display="фото"/>
  </hyperlinks>
  <printOptions headings="false" gridLines="false" gridLinesSet="true" horizontalCentered="false" verticalCentered="false"/>
  <pageMargins left="0.708333333333333" right="0.433333333333333" top="0.370138888888889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1-20T10:20:51Z</cp:lastPrinted>
  <dcterms:modified xsi:type="dcterms:W3CDTF">2013-09-12T10:26:33Z</dcterms:modified>
  <cp:revision>0</cp:revision>
  <dc:subject/>
  <dc:title/>
</cp:coreProperties>
</file>